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3292765"/>
        <c:axId val="61644818"/>
      </c:barChart>
      <c:catAx>
        <c:axId val="23292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44818"/>
        <c:auto val="1"/>
        <c:lblAlgn val="ctr"/>
        <c:lblOffset val="100"/>
        <c:noMultiLvlLbl val="0"/>
      </c:catAx>
      <c:valAx>
        <c:axId val="61644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92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3123151"/>
        <c:axId val="133228"/>
      </c:barChart>
      <c:catAx>
        <c:axId val="73123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228"/>
        <c:auto val="1"/>
        <c:lblAlgn val="ctr"/>
        <c:lblOffset val="100"/>
        <c:noMultiLvlLbl val="0"/>
      </c:catAx>
      <c:valAx>
        <c:axId val="133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23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9292192"/>
        <c:axId val="90902236"/>
      </c:barChart>
      <c:catAx>
        <c:axId val="29292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02236"/>
        <c:auto val="1"/>
        <c:lblAlgn val="ctr"/>
        <c:lblOffset val="100"/>
        <c:noMultiLvlLbl val="0"/>
      </c:catAx>
      <c:valAx>
        <c:axId val="90902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92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2421025"/>
        <c:axId val="34725820"/>
      </c:barChart>
      <c:catAx>
        <c:axId val="12421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25820"/>
        <c:auto val="1"/>
        <c:lblAlgn val="ctr"/>
        <c:lblOffset val="100"/>
        <c:noMultiLvlLbl val="0"/>
      </c:catAx>
      <c:valAx>
        <c:axId val="34725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21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9461593"/>
        <c:axId val="21292629"/>
      </c:barChart>
      <c:catAx>
        <c:axId val="59461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92629"/>
        <c:auto val="1"/>
        <c:lblAlgn val="ctr"/>
        <c:lblOffset val="100"/>
        <c:noMultiLvlLbl val="0"/>
      </c:catAx>
      <c:valAx>
        <c:axId val="21292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61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4558248"/>
        <c:axId val="60829558"/>
      </c:barChart>
      <c:catAx>
        <c:axId val="94558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29558"/>
        <c:auto val="1"/>
        <c:lblAlgn val="ctr"/>
        <c:lblOffset val="100"/>
        <c:noMultiLvlLbl val="0"/>
      </c:catAx>
      <c:valAx>
        <c:axId val="60829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58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32646"/>
        <c:axId val="44394168"/>
      </c:barChart>
      <c:catAx>
        <c:axId val="1932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94168"/>
        <c:auto val="1"/>
        <c:lblAlgn val="ctr"/>
        <c:lblOffset val="100"/>
        <c:noMultiLvlLbl val="0"/>
      </c:catAx>
      <c:valAx>
        <c:axId val="44394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2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9985163"/>
        <c:axId val="59012718"/>
      </c:barChart>
      <c:catAx>
        <c:axId val="69985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12718"/>
        <c:auto val="1"/>
        <c:lblAlgn val="ctr"/>
        <c:lblOffset val="100"/>
        <c:noMultiLvlLbl val="0"/>
      </c:catAx>
      <c:valAx>
        <c:axId val="59012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85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1570118"/>
        <c:axId val="14708959"/>
      </c:barChart>
      <c:catAx>
        <c:axId val="81570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08959"/>
        <c:auto val="1"/>
        <c:lblAlgn val="ctr"/>
        <c:lblOffset val="100"/>
        <c:noMultiLvlLbl val="0"/>
      </c:catAx>
      <c:valAx>
        <c:axId val="14708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70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8978238"/>
        <c:axId val="4636193"/>
      </c:barChart>
      <c:catAx>
        <c:axId val="28978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6193"/>
        <c:auto val="1"/>
        <c:lblAlgn val="ctr"/>
        <c:lblOffset val="100"/>
        <c:noMultiLvlLbl val="0"/>
      </c:catAx>
      <c:valAx>
        <c:axId val="4636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78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1104051"/>
        <c:axId val="29387532"/>
      </c:barChart>
      <c:catAx>
        <c:axId val="31104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87532"/>
        <c:auto val="1"/>
        <c:lblAlgn val="ctr"/>
        <c:lblOffset val="100"/>
        <c:noMultiLvlLbl val="0"/>
      </c:catAx>
      <c:valAx>
        <c:axId val="29387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04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306102"/>
        <c:axId val="37793710"/>
      </c:barChart>
      <c:catAx>
        <c:axId val="74306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93710"/>
        <c:auto val="1"/>
        <c:lblAlgn val="ctr"/>
        <c:lblOffset val="100"/>
        <c:noMultiLvlLbl val="0"/>
      </c:catAx>
      <c:valAx>
        <c:axId val="37793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06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8857119"/>
        <c:axId val="7704399"/>
      </c:barChart>
      <c:catAx>
        <c:axId val="68857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4399"/>
        <c:auto val="1"/>
        <c:lblAlgn val="ctr"/>
        <c:lblOffset val="100"/>
        <c:noMultiLvlLbl val="0"/>
      </c:catAx>
      <c:valAx>
        <c:axId val="7704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57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1726574"/>
        <c:axId val="46661631"/>
      </c:barChart>
      <c:catAx>
        <c:axId val="11726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61631"/>
        <c:auto val="1"/>
        <c:lblAlgn val="ctr"/>
        <c:lblOffset val="100"/>
        <c:noMultiLvlLbl val="0"/>
      </c:catAx>
      <c:valAx>
        <c:axId val="46661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26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7405073"/>
        <c:axId val="47676344"/>
      </c:barChart>
      <c:catAx>
        <c:axId val="37405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76344"/>
        <c:auto val="1"/>
        <c:lblAlgn val="ctr"/>
        <c:lblOffset val="100"/>
        <c:noMultiLvlLbl val="0"/>
      </c:catAx>
      <c:valAx>
        <c:axId val="47676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05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6850355"/>
        <c:axId val="21733070"/>
      </c:barChart>
      <c:catAx>
        <c:axId val="26850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33070"/>
        <c:auto val="1"/>
        <c:lblAlgn val="ctr"/>
        <c:lblOffset val="100"/>
        <c:noMultiLvlLbl val="0"/>
      </c:catAx>
      <c:valAx>
        <c:axId val="21733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50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7564959"/>
        <c:axId val="25730691"/>
      </c:barChart>
      <c:catAx>
        <c:axId val="57564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30691"/>
        <c:auto val="1"/>
        <c:lblAlgn val="ctr"/>
        <c:lblOffset val="100"/>
        <c:noMultiLvlLbl val="0"/>
      </c:catAx>
      <c:valAx>
        <c:axId val="25730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64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7220131"/>
        <c:axId val="47051743"/>
      </c:barChart>
      <c:catAx>
        <c:axId val="77220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51743"/>
        <c:auto val="1"/>
        <c:lblAlgn val="ctr"/>
        <c:lblOffset val="100"/>
        <c:noMultiLvlLbl val="0"/>
      </c:catAx>
      <c:valAx>
        <c:axId val="47051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20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