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74474"/>
        <c:axId val="69780956"/>
      </c:scatterChart>
      <c:valAx>
        <c:axId val="9877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956"/>
        <c:crossesAt val="0"/>
        <c:crossBetween val="midCat"/>
      </c:valAx>
      <c:valAx>
        <c:axId val="6978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92431"/>
        <c:axId val="82504241"/>
      </c:scatterChart>
      <c:valAx>
        <c:axId val="29192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241"/>
        <c:crossesAt val="0"/>
        <c:crossBetween val="midCat"/>
      </c:valAx>
      <c:valAx>
        <c:axId val="8250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04039"/>
        <c:axId val="96050192"/>
      </c:scatterChart>
      <c:valAx>
        <c:axId val="34104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192"/>
        <c:crossesAt val="0"/>
        <c:crossBetween val="midCat"/>
      </c:valAx>
      <c:valAx>
        <c:axId val="9605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85849"/>
        <c:axId val="28733652"/>
      </c:scatterChart>
      <c:valAx>
        <c:axId val="54585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652"/>
        <c:crossesAt val="0"/>
        <c:crossBetween val="midCat"/>
      </c:valAx>
      <c:valAx>
        <c:axId val="2873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