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97007"/>
        <c:axId val="41120513"/>
      </c:barChart>
      <c:catAx>
        <c:axId val="412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513"/>
        <c:auto val="1"/>
        <c:lblAlgn val="ctr"/>
        <c:lblOffset val="100"/>
        <c:noMultiLvlLbl val="0"/>
      </c:catAx>
      <c:valAx>
        <c:axId val="411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81389"/>
        <c:axId val="86205668"/>
      </c:barChart>
      <c:catAx>
        <c:axId val="9688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668"/>
        <c:auto val="1"/>
        <c:lblAlgn val="ctr"/>
        <c:lblOffset val="100"/>
        <c:noMultiLvlLbl val="0"/>
      </c:catAx>
      <c:valAx>
        <c:axId val="862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12233"/>
        <c:axId val="27009003"/>
      </c:barChart>
      <c:catAx>
        <c:axId val="2801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003"/>
        <c:auto val="1"/>
        <c:lblAlgn val="ctr"/>
        <c:lblOffset val="100"/>
        <c:noMultiLvlLbl val="0"/>
      </c:catAx>
      <c:valAx>
        <c:axId val="270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76802"/>
        <c:axId val="94825340"/>
      </c:barChart>
      <c:catAx>
        <c:axId val="741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40"/>
        <c:auto val="1"/>
        <c:lblAlgn val="ctr"/>
        <c:lblOffset val="100"/>
        <c:noMultiLvlLbl val="0"/>
      </c:catAx>
      <c:valAx>
        <c:axId val="948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8228"/>
        <c:axId val="35972323"/>
      </c:barChart>
      <c:catAx>
        <c:axId val="986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323"/>
        <c:auto val="1"/>
        <c:lblAlgn val="ctr"/>
        <c:lblOffset val="100"/>
        <c:noMultiLvlLbl val="0"/>
      </c:catAx>
      <c:valAx>
        <c:axId val="359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86441"/>
        <c:axId val="77827349"/>
      </c:barChart>
      <c:catAx>
        <c:axId val="474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349"/>
        <c:auto val="1"/>
        <c:lblAlgn val="ctr"/>
        <c:lblOffset val="100"/>
        <c:noMultiLvlLbl val="0"/>
      </c:catAx>
      <c:valAx>
        <c:axId val="778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5226"/>
        <c:axId val="56218790"/>
      </c:barChart>
      <c:catAx>
        <c:axId val="989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790"/>
        <c:auto val="1"/>
        <c:lblAlgn val="ctr"/>
        <c:lblOffset val="100"/>
        <c:noMultiLvlLbl val="0"/>
      </c:catAx>
      <c:valAx>
        <c:axId val="562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93367"/>
        <c:axId val="11456926"/>
      </c:barChart>
      <c:catAx>
        <c:axId val="853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26"/>
        <c:auto val="1"/>
        <c:lblAlgn val="ctr"/>
        <c:lblOffset val="100"/>
        <c:noMultiLvlLbl val="0"/>
      </c:catAx>
      <c:valAx>
        <c:axId val="114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731"/>
        <c:axId val="42730896"/>
      </c:barChart>
      <c:catAx>
        <c:axId val="66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96"/>
        <c:auto val="1"/>
        <c:lblAlgn val="ctr"/>
        <c:lblOffset val="100"/>
        <c:noMultiLvlLbl val="0"/>
      </c:catAx>
      <c:valAx>
        <c:axId val="427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76362"/>
        <c:axId val="56024982"/>
      </c:barChart>
      <c:catAx>
        <c:axId val="5517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982"/>
        <c:auto val="1"/>
        <c:lblAlgn val="ctr"/>
        <c:lblOffset val="100"/>
        <c:noMultiLvlLbl val="0"/>
      </c:catAx>
      <c:valAx>
        <c:axId val="560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48431"/>
        <c:axId val="48911365"/>
      </c:barChart>
      <c:catAx>
        <c:axId val="1884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365"/>
        <c:auto val="1"/>
        <c:lblAlgn val="ctr"/>
        <c:lblOffset val="100"/>
        <c:noMultiLvlLbl val="0"/>
      </c:catAx>
      <c:valAx>
        <c:axId val="489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0100"/>
        <c:axId val="60300611"/>
      </c:barChart>
      <c:catAx>
        <c:axId val="1383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611"/>
        <c:auto val="1"/>
        <c:lblAlgn val="ctr"/>
        <c:lblOffset val="100"/>
        <c:noMultiLvlLbl val="0"/>
      </c:catAx>
      <c:valAx>
        <c:axId val="603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7667"/>
        <c:axId val="7338265"/>
      </c:barChart>
      <c:catAx>
        <c:axId val="441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5"/>
        <c:auto val="1"/>
        <c:lblAlgn val="ctr"/>
        <c:lblOffset val="100"/>
        <c:noMultiLvlLbl val="0"/>
      </c:catAx>
      <c:valAx>
        <c:axId val="73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35181"/>
        <c:axId val="63502278"/>
      </c:barChart>
      <c:catAx>
        <c:axId val="963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278"/>
        <c:auto val="1"/>
        <c:lblAlgn val="ctr"/>
        <c:lblOffset val="100"/>
        <c:noMultiLvlLbl val="0"/>
      </c:catAx>
      <c:valAx>
        <c:axId val="635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30824"/>
        <c:axId val="42082791"/>
      </c:barChart>
      <c:catAx>
        <c:axId val="612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91"/>
        <c:auto val="1"/>
        <c:lblAlgn val="ctr"/>
        <c:lblOffset val="100"/>
        <c:noMultiLvlLbl val="0"/>
      </c:catAx>
      <c:valAx>
        <c:axId val="420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27137"/>
        <c:axId val="97646332"/>
      </c:barChart>
      <c:catAx>
        <c:axId val="6512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332"/>
        <c:auto val="1"/>
        <c:lblAlgn val="ctr"/>
        <c:lblOffset val="100"/>
        <c:noMultiLvlLbl val="0"/>
      </c:catAx>
      <c:valAx>
        <c:axId val="976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2135"/>
        <c:axId val="38056929"/>
      </c:barChart>
      <c:catAx>
        <c:axId val="2718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929"/>
        <c:auto val="1"/>
        <c:lblAlgn val="ctr"/>
        <c:lblOffset val="100"/>
        <c:noMultiLvlLbl val="0"/>
      </c:catAx>
      <c:valAx>
        <c:axId val="380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56241"/>
        <c:axId val="36041644"/>
      </c:barChart>
      <c:catAx>
        <c:axId val="887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44"/>
        <c:auto val="1"/>
        <c:lblAlgn val="ctr"/>
        <c:lblOffset val="100"/>
        <c:noMultiLvlLbl val="0"/>
      </c:catAx>
      <c:valAx>
        <c:axId val="360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