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02485"/>
        <c:axId val="51575176"/>
      </c:scatterChart>
      <c:valAx>
        <c:axId val="1860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176"/>
        <c:crossesAt val="0"/>
        <c:crossBetween val="midCat"/>
      </c:valAx>
      <c:valAx>
        <c:axId val="5157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49107"/>
        <c:axId val="79080686"/>
      </c:scatterChart>
      <c:valAx>
        <c:axId val="1974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686"/>
        <c:crossesAt val="0"/>
        <c:crossBetween val="midCat"/>
      </c:valAx>
      <c:valAx>
        <c:axId val="7908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85868"/>
        <c:axId val="46423216"/>
      </c:scatterChart>
      <c:valAx>
        <c:axId val="3378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216"/>
        <c:crossesAt val="0"/>
        <c:crossBetween val="midCat"/>
      </c:valAx>
      <c:valAx>
        <c:axId val="4642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97430"/>
        <c:axId val="45016132"/>
      </c:scatterChart>
      <c:valAx>
        <c:axId val="5219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132"/>
        <c:crossesAt val="0"/>
        <c:crossBetween val="midCat"/>
      </c:valAx>
      <c:valAx>
        <c:axId val="4501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