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65254"/>
        <c:axId val="7953385"/>
      </c:barChart>
      <c:catAx>
        <c:axId val="8136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85"/>
        <c:auto val="1"/>
        <c:lblAlgn val="ctr"/>
        <c:lblOffset val="100"/>
        <c:noMultiLvlLbl val="0"/>
      </c:catAx>
      <c:valAx>
        <c:axId val="79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16328"/>
        <c:axId val="94038235"/>
      </c:barChart>
      <c:catAx>
        <c:axId val="122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35"/>
        <c:auto val="1"/>
        <c:lblAlgn val="ctr"/>
        <c:lblOffset val="100"/>
        <c:noMultiLvlLbl val="0"/>
      </c:catAx>
      <c:valAx>
        <c:axId val="940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47519"/>
        <c:axId val="58808952"/>
      </c:barChart>
      <c:catAx>
        <c:axId val="2944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952"/>
        <c:auto val="1"/>
        <c:lblAlgn val="ctr"/>
        <c:lblOffset val="100"/>
        <c:noMultiLvlLbl val="0"/>
      </c:catAx>
      <c:valAx>
        <c:axId val="5880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07822"/>
        <c:axId val="38658437"/>
      </c:barChart>
      <c:catAx>
        <c:axId val="921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437"/>
        <c:auto val="1"/>
        <c:lblAlgn val="ctr"/>
        <c:lblOffset val="100"/>
        <c:noMultiLvlLbl val="0"/>
      </c:catAx>
      <c:valAx>
        <c:axId val="3865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69276"/>
        <c:axId val="27983241"/>
      </c:barChart>
      <c:catAx>
        <c:axId val="3706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241"/>
        <c:auto val="1"/>
        <c:lblAlgn val="ctr"/>
        <c:lblOffset val="100"/>
        <c:noMultiLvlLbl val="0"/>
      </c:catAx>
      <c:valAx>
        <c:axId val="279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54834"/>
        <c:axId val="16337810"/>
      </c:barChart>
      <c:catAx>
        <c:axId val="514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810"/>
        <c:auto val="1"/>
        <c:lblAlgn val="ctr"/>
        <c:lblOffset val="100"/>
        <c:noMultiLvlLbl val="0"/>
      </c:catAx>
      <c:valAx>
        <c:axId val="163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3941"/>
        <c:axId val="82584601"/>
      </c:barChart>
      <c:catAx>
        <c:axId val="306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601"/>
        <c:auto val="1"/>
        <c:lblAlgn val="ctr"/>
        <c:lblOffset val="100"/>
        <c:noMultiLvlLbl val="0"/>
      </c:catAx>
      <c:valAx>
        <c:axId val="8258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61169"/>
        <c:axId val="73314511"/>
      </c:barChart>
      <c:catAx>
        <c:axId val="346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511"/>
        <c:auto val="1"/>
        <c:lblAlgn val="ctr"/>
        <c:lblOffset val="100"/>
        <c:noMultiLvlLbl val="0"/>
      </c:catAx>
      <c:valAx>
        <c:axId val="7331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57653"/>
        <c:axId val="42884855"/>
      </c:barChart>
      <c:catAx>
        <c:axId val="418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855"/>
        <c:auto val="1"/>
        <c:lblAlgn val="ctr"/>
        <c:lblOffset val="100"/>
        <c:noMultiLvlLbl val="0"/>
      </c:catAx>
      <c:valAx>
        <c:axId val="428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66965"/>
        <c:axId val="84825987"/>
      </c:barChart>
      <c:catAx>
        <c:axId val="3136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987"/>
        <c:auto val="1"/>
        <c:lblAlgn val="ctr"/>
        <c:lblOffset val="100"/>
        <c:noMultiLvlLbl val="0"/>
      </c:catAx>
      <c:valAx>
        <c:axId val="848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21214"/>
        <c:axId val="18070777"/>
      </c:barChart>
      <c:catAx>
        <c:axId val="997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777"/>
        <c:auto val="1"/>
        <c:lblAlgn val="ctr"/>
        <c:lblOffset val="100"/>
        <c:noMultiLvlLbl val="0"/>
      </c:catAx>
      <c:valAx>
        <c:axId val="180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9309"/>
        <c:axId val="51999604"/>
      </c:barChart>
      <c:catAx>
        <c:axId val="6937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604"/>
        <c:auto val="1"/>
        <c:lblAlgn val="ctr"/>
        <c:lblOffset val="100"/>
        <c:noMultiLvlLbl val="0"/>
      </c:catAx>
      <c:valAx>
        <c:axId val="5199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27908"/>
        <c:axId val="41302057"/>
      </c:barChart>
      <c:catAx>
        <c:axId val="532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057"/>
        <c:auto val="1"/>
        <c:lblAlgn val="ctr"/>
        <c:lblOffset val="100"/>
        <c:noMultiLvlLbl val="0"/>
      </c:catAx>
      <c:valAx>
        <c:axId val="413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08532"/>
        <c:axId val="9236625"/>
      </c:barChart>
      <c:catAx>
        <c:axId val="9220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25"/>
        <c:auto val="1"/>
        <c:lblAlgn val="ctr"/>
        <c:lblOffset val="100"/>
        <c:noMultiLvlLbl val="0"/>
      </c:catAx>
      <c:valAx>
        <c:axId val="92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15859"/>
        <c:axId val="21043515"/>
      </c:barChart>
      <c:catAx>
        <c:axId val="392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515"/>
        <c:auto val="1"/>
        <c:lblAlgn val="ctr"/>
        <c:lblOffset val="100"/>
        <c:noMultiLvlLbl val="0"/>
      </c:catAx>
      <c:valAx>
        <c:axId val="210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21519"/>
        <c:axId val="34209409"/>
      </c:barChart>
      <c:catAx>
        <c:axId val="134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409"/>
        <c:auto val="1"/>
        <c:lblAlgn val="ctr"/>
        <c:lblOffset val="100"/>
        <c:noMultiLvlLbl val="0"/>
      </c:catAx>
      <c:valAx>
        <c:axId val="342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819"/>
        <c:axId val="44233940"/>
      </c:barChart>
      <c:catAx>
        <c:axId val="928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40"/>
        <c:auto val="1"/>
        <c:lblAlgn val="ctr"/>
        <c:lblOffset val="100"/>
        <c:noMultiLvlLbl val="0"/>
      </c:catAx>
      <c:valAx>
        <c:axId val="442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15941"/>
        <c:axId val="7426697"/>
      </c:barChart>
      <c:catAx>
        <c:axId val="5681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97"/>
        <c:auto val="1"/>
        <c:lblAlgn val="ctr"/>
        <c:lblOffset val="100"/>
        <c:noMultiLvlLbl val="0"/>
      </c:catAx>
      <c:valAx>
        <c:axId val="742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