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86557"/>
        <c:axId val="43981139"/>
      </c:scatterChart>
      <c:valAx>
        <c:axId val="2378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139"/>
        <c:crossesAt val="0"/>
        <c:crossBetween val="midCat"/>
      </c:valAx>
      <c:valAx>
        <c:axId val="4398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46873"/>
        <c:axId val="86745827"/>
      </c:scatterChart>
      <c:valAx>
        <c:axId val="8034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827"/>
        <c:crossesAt val="0"/>
        <c:crossBetween val="midCat"/>
      </c:valAx>
      <c:valAx>
        <c:axId val="86745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15904"/>
        <c:axId val="78159708"/>
      </c:scatterChart>
      <c:valAx>
        <c:axId val="12015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708"/>
        <c:crossesAt val="0"/>
        <c:crossBetween val="midCat"/>
      </c:valAx>
      <c:valAx>
        <c:axId val="7815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72706"/>
        <c:axId val="42346332"/>
      </c:scatterChart>
      <c:valAx>
        <c:axId val="5687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332"/>
        <c:crossesAt val="0"/>
        <c:crossBetween val="midCat"/>
      </c:valAx>
      <c:valAx>
        <c:axId val="4234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