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09911"/>
        <c:axId val="56001829"/>
      </c:barChart>
      <c:catAx>
        <c:axId val="688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829"/>
        <c:auto val="1"/>
        <c:lblAlgn val="ctr"/>
        <c:lblOffset val="100"/>
        <c:noMultiLvlLbl val="0"/>
      </c:catAx>
      <c:valAx>
        <c:axId val="560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659"/>
        <c:axId val="65315886"/>
      </c:barChart>
      <c:catAx>
        <c:axId val="58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886"/>
        <c:auto val="1"/>
        <c:lblAlgn val="ctr"/>
        <c:lblOffset val="100"/>
        <c:noMultiLvlLbl val="0"/>
      </c:catAx>
      <c:valAx>
        <c:axId val="653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6873"/>
        <c:axId val="95709553"/>
      </c:barChart>
      <c:catAx>
        <c:axId val="99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553"/>
        <c:auto val="1"/>
        <c:lblAlgn val="ctr"/>
        <c:lblOffset val="100"/>
        <c:noMultiLvlLbl val="0"/>
      </c:catAx>
      <c:valAx>
        <c:axId val="957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28200"/>
        <c:axId val="19924972"/>
      </c:barChart>
      <c:catAx>
        <c:axId val="9362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972"/>
        <c:auto val="1"/>
        <c:lblAlgn val="ctr"/>
        <c:lblOffset val="100"/>
        <c:noMultiLvlLbl val="0"/>
      </c:catAx>
      <c:valAx>
        <c:axId val="199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92664"/>
        <c:axId val="16123089"/>
      </c:barChart>
      <c:catAx>
        <c:axId val="765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089"/>
        <c:auto val="1"/>
        <c:lblAlgn val="ctr"/>
        <c:lblOffset val="100"/>
        <c:noMultiLvlLbl val="0"/>
      </c:catAx>
      <c:valAx>
        <c:axId val="161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24949"/>
        <c:axId val="79863638"/>
      </c:barChart>
      <c:catAx>
        <c:axId val="845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38"/>
        <c:auto val="1"/>
        <c:lblAlgn val="ctr"/>
        <c:lblOffset val="100"/>
        <c:noMultiLvlLbl val="0"/>
      </c:catAx>
      <c:valAx>
        <c:axId val="798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8394"/>
        <c:axId val="60059477"/>
      </c:barChart>
      <c:catAx>
        <c:axId val="902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477"/>
        <c:auto val="1"/>
        <c:lblAlgn val="ctr"/>
        <c:lblOffset val="100"/>
        <c:noMultiLvlLbl val="0"/>
      </c:catAx>
      <c:valAx>
        <c:axId val="600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6021"/>
        <c:axId val="78989943"/>
      </c:barChart>
      <c:catAx>
        <c:axId val="41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943"/>
        <c:auto val="1"/>
        <c:lblAlgn val="ctr"/>
        <c:lblOffset val="100"/>
        <c:noMultiLvlLbl val="0"/>
      </c:catAx>
      <c:valAx>
        <c:axId val="789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6416"/>
        <c:axId val="84784417"/>
      </c:barChart>
      <c:catAx>
        <c:axId val="743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17"/>
        <c:auto val="1"/>
        <c:lblAlgn val="ctr"/>
        <c:lblOffset val="100"/>
        <c:noMultiLvlLbl val="0"/>
      </c:catAx>
      <c:valAx>
        <c:axId val="847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06311"/>
        <c:axId val="35492269"/>
      </c:barChart>
      <c:catAx>
        <c:axId val="234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69"/>
        <c:auto val="1"/>
        <c:lblAlgn val="ctr"/>
        <c:lblOffset val="100"/>
        <c:noMultiLvlLbl val="0"/>
      </c:catAx>
      <c:valAx>
        <c:axId val="354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46448"/>
        <c:axId val="85155227"/>
      </c:barChart>
      <c:catAx>
        <c:axId val="378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227"/>
        <c:auto val="1"/>
        <c:lblAlgn val="ctr"/>
        <c:lblOffset val="100"/>
        <c:noMultiLvlLbl val="0"/>
      </c:catAx>
      <c:valAx>
        <c:axId val="851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9511"/>
        <c:axId val="1560548"/>
      </c:barChart>
      <c:catAx>
        <c:axId val="742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48"/>
        <c:auto val="1"/>
        <c:lblAlgn val="ctr"/>
        <c:lblOffset val="100"/>
        <c:noMultiLvlLbl val="0"/>
      </c:catAx>
      <c:valAx>
        <c:axId val="15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1040"/>
        <c:axId val="12085227"/>
      </c:barChart>
      <c:catAx>
        <c:axId val="781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227"/>
        <c:auto val="1"/>
        <c:lblAlgn val="ctr"/>
        <c:lblOffset val="100"/>
        <c:noMultiLvlLbl val="0"/>
      </c:catAx>
      <c:valAx>
        <c:axId val="120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5698"/>
        <c:axId val="83093602"/>
      </c:barChart>
      <c:catAx>
        <c:axId val="943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602"/>
        <c:auto val="1"/>
        <c:lblAlgn val="ctr"/>
        <c:lblOffset val="100"/>
        <c:noMultiLvlLbl val="0"/>
      </c:catAx>
      <c:valAx>
        <c:axId val="830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29203"/>
        <c:axId val="38247788"/>
      </c:barChart>
      <c:catAx>
        <c:axId val="563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788"/>
        <c:auto val="1"/>
        <c:lblAlgn val="ctr"/>
        <c:lblOffset val="100"/>
        <c:noMultiLvlLbl val="0"/>
      </c:catAx>
      <c:valAx>
        <c:axId val="382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2752"/>
        <c:axId val="83422244"/>
      </c:barChart>
      <c:catAx>
        <c:axId val="593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244"/>
        <c:auto val="1"/>
        <c:lblAlgn val="ctr"/>
        <c:lblOffset val="100"/>
        <c:noMultiLvlLbl val="0"/>
      </c:catAx>
      <c:valAx>
        <c:axId val="834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28461"/>
        <c:axId val="95527054"/>
      </c:barChart>
      <c:catAx>
        <c:axId val="742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054"/>
        <c:auto val="1"/>
        <c:lblAlgn val="ctr"/>
        <c:lblOffset val="100"/>
        <c:noMultiLvlLbl val="0"/>
      </c:catAx>
      <c:valAx>
        <c:axId val="955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02335"/>
        <c:axId val="42512650"/>
      </c:barChart>
      <c:catAx>
        <c:axId val="349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650"/>
        <c:auto val="1"/>
        <c:lblAlgn val="ctr"/>
        <c:lblOffset val="100"/>
        <c:noMultiLvlLbl val="0"/>
      </c:catAx>
      <c:valAx>
        <c:axId val="425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