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98393"/>
        <c:axId val="39139147"/>
      </c:scatterChart>
      <c:valAx>
        <c:axId val="5849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147"/>
        <c:crossesAt val="0"/>
        <c:crossBetween val="midCat"/>
      </c:valAx>
      <c:valAx>
        <c:axId val="3913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815"/>
        <c:axId val="7733698"/>
      </c:scatterChart>
      <c:valAx>
        <c:axId val="65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98"/>
        <c:crossesAt val="0"/>
        <c:crossBetween val="midCat"/>
      </c:valAx>
      <c:valAx>
        <c:axId val="773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02195"/>
        <c:axId val="57637757"/>
      </c:scatterChart>
      <c:valAx>
        <c:axId val="1980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757"/>
        <c:crossesAt val="0"/>
        <c:crossBetween val="midCat"/>
      </c:valAx>
      <c:valAx>
        <c:axId val="5763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28030"/>
        <c:axId val="65991487"/>
      </c:scatterChart>
      <c:valAx>
        <c:axId val="7242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487"/>
        <c:crossesAt val="0"/>
        <c:crossBetween val="midCat"/>
      </c:valAx>
      <c:valAx>
        <c:axId val="6599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