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26768"/>
        <c:axId val="11385289"/>
      </c:barChart>
      <c:catAx>
        <c:axId val="633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289"/>
        <c:auto val="1"/>
        <c:lblAlgn val="ctr"/>
        <c:lblOffset val="100"/>
        <c:noMultiLvlLbl val="0"/>
      </c:catAx>
      <c:valAx>
        <c:axId val="113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02533"/>
        <c:axId val="75617494"/>
      </c:barChart>
      <c:catAx>
        <c:axId val="299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494"/>
        <c:auto val="1"/>
        <c:lblAlgn val="ctr"/>
        <c:lblOffset val="100"/>
        <c:noMultiLvlLbl val="0"/>
      </c:catAx>
      <c:valAx>
        <c:axId val="756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6108"/>
        <c:axId val="11974061"/>
      </c:barChart>
      <c:catAx>
        <c:axId val="3381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61"/>
        <c:auto val="1"/>
        <c:lblAlgn val="ctr"/>
        <c:lblOffset val="100"/>
        <c:noMultiLvlLbl val="0"/>
      </c:catAx>
      <c:valAx>
        <c:axId val="119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1859"/>
        <c:axId val="65817803"/>
      </c:barChart>
      <c:catAx>
        <c:axId val="964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803"/>
        <c:auto val="1"/>
        <c:lblAlgn val="ctr"/>
        <c:lblOffset val="100"/>
        <c:noMultiLvlLbl val="0"/>
      </c:catAx>
      <c:valAx>
        <c:axId val="658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59114"/>
        <c:axId val="73236002"/>
      </c:barChart>
      <c:catAx>
        <c:axId val="144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02"/>
        <c:auto val="1"/>
        <c:lblAlgn val="ctr"/>
        <c:lblOffset val="100"/>
        <c:noMultiLvlLbl val="0"/>
      </c:catAx>
      <c:valAx>
        <c:axId val="732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0928"/>
        <c:axId val="3575519"/>
      </c:barChart>
      <c:catAx>
        <c:axId val="731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19"/>
        <c:auto val="1"/>
        <c:lblAlgn val="ctr"/>
        <c:lblOffset val="100"/>
        <c:noMultiLvlLbl val="0"/>
      </c:catAx>
      <c:valAx>
        <c:axId val="35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2872"/>
        <c:axId val="25423955"/>
      </c:barChart>
      <c:catAx>
        <c:axId val="1522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955"/>
        <c:auto val="1"/>
        <c:lblAlgn val="ctr"/>
        <c:lblOffset val="100"/>
        <c:noMultiLvlLbl val="0"/>
      </c:catAx>
      <c:valAx>
        <c:axId val="254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85653"/>
        <c:axId val="98339038"/>
      </c:barChart>
      <c:catAx>
        <c:axId val="523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038"/>
        <c:auto val="1"/>
        <c:lblAlgn val="ctr"/>
        <c:lblOffset val="100"/>
        <c:noMultiLvlLbl val="0"/>
      </c:catAx>
      <c:valAx>
        <c:axId val="983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967"/>
        <c:axId val="91384398"/>
      </c:barChart>
      <c:catAx>
        <c:axId val="6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398"/>
        <c:auto val="1"/>
        <c:lblAlgn val="ctr"/>
        <c:lblOffset val="100"/>
        <c:noMultiLvlLbl val="0"/>
      </c:catAx>
      <c:valAx>
        <c:axId val="913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26898"/>
        <c:axId val="41797039"/>
      </c:barChart>
      <c:catAx>
        <c:axId val="508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039"/>
        <c:auto val="1"/>
        <c:lblAlgn val="ctr"/>
        <c:lblOffset val="100"/>
        <c:noMultiLvlLbl val="0"/>
      </c:catAx>
      <c:valAx>
        <c:axId val="417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90997"/>
        <c:axId val="89814602"/>
      </c:barChart>
      <c:catAx>
        <c:axId val="7519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602"/>
        <c:auto val="1"/>
        <c:lblAlgn val="ctr"/>
        <c:lblOffset val="100"/>
        <c:noMultiLvlLbl val="0"/>
      </c:catAx>
      <c:valAx>
        <c:axId val="898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3136"/>
        <c:axId val="27845043"/>
      </c:barChart>
      <c:catAx>
        <c:axId val="883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043"/>
        <c:auto val="1"/>
        <c:lblAlgn val="ctr"/>
        <c:lblOffset val="100"/>
        <c:noMultiLvlLbl val="0"/>
      </c:catAx>
      <c:valAx>
        <c:axId val="278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25959"/>
        <c:axId val="85532104"/>
      </c:barChart>
      <c:catAx>
        <c:axId val="571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104"/>
        <c:auto val="1"/>
        <c:lblAlgn val="ctr"/>
        <c:lblOffset val="100"/>
        <c:noMultiLvlLbl val="0"/>
      </c:catAx>
      <c:valAx>
        <c:axId val="855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84589"/>
        <c:axId val="26228008"/>
      </c:barChart>
      <c:catAx>
        <c:axId val="437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008"/>
        <c:auto val="1"/>
        <c:lblAlgn val="ctr"/>
        <c:lblOffset val="100"/>
        <c:noMultiLvlLbl val="0"/>
      </c:catAx>
      <c:valAx>
        <c:axId val="262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46703"/>
        <c:axId val="7191147"/>
      </c:barChart>
      <c:catAx>
        <c:axId val="774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7"/>
        <c:auto val="1"/>
        <c:lblAlgn val="ctr"/>
        <c:lblOffset val="100"/>
        <c:noMultiLvlLbl val="0"/>
      </c:catAx>
      <c:valAx>
        <c:axId val="71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73605"/>
        <c:axId val="86903571"/>
      </c:barChart>
      <c:catAx>
        <c:axId val="1677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571"/>
        <c:auto val="1"/>
        <c:lblAlgn val="ctr"/>
        <c:lblOffset val="100"/>
        <c:noMultiLvlLbl val="0"/>
      </c:catAx>
      <c:valAx>
        <c:axId val="869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98681"/>
        <c:axId val="30664699"/>
      </c:barChart>
      <c:catAx>
        <c:axId val="700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699"/>
        <c:auto val="1"/>
        <c:lblAlgn val="ctr"/>
        <c:lblOffset val="100"/>
        <c:noMultiLvlLbl val="0"/>
      </c:catAx>
      <c:valAx>
        <c:axId val="306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06254"/>
        <c:axId val="76818442"/>
      </c:barChart>
      <c:catAx>
        <c:axId val="335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442"/>
        <c:auto val="1"/>
        <c:lblAlgn val="ctr"/>
        <c:lblOffset val="100"/>
        <c:noMultiLvlLbl val="0"/>
      </c:catAx>
      <c:valAx>
        <c:axId val="768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