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59812"/>
        <c:axId val="30697203"/>
      </c:scatterChart>
      <c:valAx>
        <c:axId val="83459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203"/>
        <c:crossesAt val="0"/>
        <c:crossBetween val="midCat"/>
      </c:valAx>
      <c:valAx>
        <c:axId val="3069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53358"/>
        <c:axId val="79044274"/>
      </c:scatterChart>
      <c:valAx>
        <c:axId val="2705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274"/>
        <c:crossesAt val="0"/>
        <c:crossBetween val="midCat"/>
      </c:valAx>
      <c:valAx>
        <c:axId val="7904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04681"/>
        <c:axId val="96233700"/>
      </c:scatterChart>
      <c:valAx>
        <c:axId val="5200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700"/>
        <c:crossesAt val="0"/>
        <c:crossBetween val="midCat"/>
      </c:valAx>
      <c:valAx>
        <c:axId val="9623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3262"/>
        <c:axId val="26307031"/>
      </c:scatterChart>
      <c:valAx>
        <c:axId val="928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031"/>
        <c:crossesAt val="0"/>
        <c:crossBetween val="midCat"/>
      </c:valAx>
      <c:valAx>
        <c:axId val="2630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