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35601"/>
        <c:axId val="7009193"/>
      </c:barChart>
      <c:catAx>
        <c:axId val="556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93"/>
        <c:auto val="1"/>
        <c:lblAlgn val="ctr"/>
        <c:lblOffset val="100"/>
        <c:noMultiLvlLbl val="0"/>
      </c:catAx>
      <c:valAx>
        <c:axId val="70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7656"/>
        <c:axId val="21168325"/>
      </c:barChart>
      <c:catAx>
        <c:axId val="969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25"/>
        <c:auto val="1"/>
        <c:lblAlgn val="ctr"/>
        <c:lblOffset val="100"/>
        <c:noMultiLvlLbl val="0"/>
      </c:catAx>
      <c:valAx>
        <c:axId val="211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7433"/>
        <c:axId val="76093795"/>
      </c:barChart>
      <c:catAx>
        <c:axId val="4982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95"/>
        <c:auto val="1"/>
        <c:lblAlgn val="ctr"/>
        <c:lblOffset val="100"/>
        <c:noMultiLvlLbl val="0"/>
      </c:catAx>
      <c:valAx>
        <c:axId val="760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7893"/>
        <c:axId val="50987368"/>
      </c:barChart>
      <c:catAx>
        <c:axId val="967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68"/>
        <c:auto val="1"/>
        <c:lblAlgn val="ctr"/>
        <c:lblOffset val="100"/>
        <c:noMultiLvlLbl val="0"/>
      </c:catAx>
      <c:valAx>
        <c:axId val="509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65999"/>
        <c:axId val="53760010"/>
      </c:barChart>
      <c:catAx>
        <c:axId val="170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10"/>
        <c:auto val="1"/>
        <c:lblAlgn val="ctr"/>
        <c:lblOffset val="100"/>
        <c:noMultiLvlLbl val="0"/>
      </c:catAx>
      <c:valAx>
        <c:axId val="537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40192"/>
        <c:axId val="80297941"/>
      </c:barChart>
      <c:catAx>
        <c:axId val="922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41"/>
        <c:auto val="1"/>
        <c:lblAlgn val="ctr"/>
        <c:lblOffset val="100"/>
        <c:noMultiLvlLbl val="0"/>
      </c:catAx>
      <c:valAx>
        <c:axId val="802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303"/>
        <c:axId val="53978599"/>
      </c:barChart>
      <c:catAx>
        <c:axId val="22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99"/>
        <c:auto val="1"/>
        <c:lblAlgn val="ctr"/>
        <c:lblOffset val="100"/>
        <c:noMultiLvlLbl val="0"/>
      </c:catAx>
      <c:valAx>
        <c:axId val="539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81406"/>
        <c:axId val="91136883"/>
      </c:barChart>
      <c:catAx>
        <c:axId val="4808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883"/>
        <c:auto val="1"/>
        <c:lblAlgn val="ctr"/>
        <c:lblOffset val="100"/>
        <c:noMultiLvlLbl val="0"/>
      </c:catAx>
      <c:valAx>
        <c:axId val="911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8651"/>
        <c:axId val="87452732"/>
      </c:barChart>
      <c:catAx>
        <c:axId val="424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32"/>
        <c:auto val="1"/>
        <c:lblAlgn val="ctr"/>
        <c:lblOffset val="100"/>
        <c:noMultiLvlLbl val="0"/>
      </c:catAx>
      <c:valAx>
        <c:axId val="874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9765"/>
        <c:axId val="25458105"/>
      </c:barChart>
      <c:catAx>
        <c:axId val="73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105"/>
        <c:auto val="1"/>
        <c:lblAlgn val="ctr"/>
        <c:lblOffset val="100"/>
        <c:noMultiLvlLbl val="0"/>
      </c:catAx>
      <c:valAx>
        <c:axId val="254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6516"/>
        <c:axId val="73675144"/>
      </c:barChart>
      <c:catAx>
        <c:axId val="288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144"/>
        <c:auto val="1"/>
        <c:lblAlgn val="ctr"/>
        <c:lblOffset val="100"/>
        <c:noMultiLvlLbl val="0"/>
      </c:catAx>
      <c:valAx>
        <c:axId val="736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2241"/>
        <c:axId val="48362157"/>
      </c:barChart>
      <c:catAx>
        <c:axId val="619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157"/>
        <c:auto val="1"/>
        <c:lblAlgn val="ctr"/>
        <c:lblOffset val="100"/>
        <c:noMultiLvlLbl val="0"/>
      </c:catAx>
      <c:valAx>
        <c:axId val="483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587"/>
        <c:axId val="40632860"/>
      </c:barChart>
      <c:catAx>
        <c:axId val="44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860"/>
        <c:auto val="1"/>
        <c:lblAlgn val="ctr"/>
        <c:lblOffset val="100"/>
        <c:noMultiLvlLbl val="0"/>
      </c:catAx>
      <c:valAx>
        <c:axId val="406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17513"/>
        <c:axId val="51298213"/>
      </c:barChart>
      <c:catAx>
        <c:axId val="251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213"/>
        <c:auto val="1"/>
        <c:lblAlgn val="ctr"/>
        <c:lblOffset val="100"/>
        <c:noMultiLvlLbl val="0"/>
      </c:catAx>
      <c:valAx>
        <c:axId val="512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11270"/>
        <c:axId val="23797939"/>
      </c:barChart>
      <c:catAx>
        <c:axId val="7241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39"/>
        <c:auto val="1"/>
        <c:lblAlgn val="ctr"/>
        <c:lblOffset val="100"/>
        <c:noMultiLvlLbl val="0"/>
      </c:catAx>
      <c:valAx>
        <c:axId val="237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8484"/>
        <c:axId val="96691806"/>
      </c:barChart>
      <c:catAx>
        <c:axId val="619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806"/>
        <c:auto val="1"/>
        <c:lblAlgn val="ctr"/>
        <c:lblOffset val="100"/>
        <c:noMultiLvlLbl val="0"/>
      </c:catAx>
      <c:valAx>
        <c:axId val="966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81759"/>
        <c:axId val="74899284"/>
      </c:barChart>
      <c:catAx>
        <c:axId val="152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284"/>
        <c:auto val="1"/>
        <c:lblAlgn val="ctr"/>
        <c:lblOffset val="100"/>
        <c:noMultiLvlLbl val="0"/>
      </c:catAx>
      <c:valAx>
        <c:axId val="748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3034"/>
        <c:axId val="60981037"/>
      </c:barChart>
      <c:catAx>
        <c:axId val="7989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037"/>
        <c:auto val="1"/>
        <c:lblAlgn val="ctr"/>
        <c:lblOffset val="100"/>
        <c:noMultiLvlLbl val="0"/>
      </c:catAx>
      <c:valAx>
        <c:axId val="609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