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64097"/>
        <c:axId val="44299133"/>
      </c:scatterChart>
      <c:valAx>
        <c:axId val="3286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133"/>
        <c:crossesAt val="0"/>
        <c:crossBetween val="midCat"/>
      </c:valAx>
      <c:valAx>
        <c:axId val="4429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28524"/>
        <c:axId val="20811345"/>
      </c:scatterChart>
      <c:valAx>
        <c:axId val="9912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345"/>
        <c:crossesAt val="0"/>
        <c:crossBetween val="midCat"/>
      </c:valAx>
      <c:valAx>
        <c:axId val="2081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45539"/>
        <c:axId val="68657229"/>
      </c:scatterChart>
      <c:valAx>
        <c:axId val="8964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229"/>
        <c:crossesAt val="0"/>
        <c:crossBetween val="midCat"/>
      </c:valAx>
      <c:valAx>
        <c:axId val="6865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1962"/>
        <c:axId val="25758586"/>
      </c:scatterChart>
      <c:valAx>
        <c:axId val="1925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586"/>
        <c:crossesAt val="0"/>
        <c:crossBetween val="midCat"/>
      </c:valAx>
      <c:valAx>
        <c:axId val="2575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