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530"/>
        <c:axId val="30530734"/>
      </c:barChart>
      <c:catAx>
        <c:axId val="638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34"/>
        <c:auto val="1"/>
        <c:lblAlgn val="ctr"/>
        <c:lblOffset val="100"/>
        <c:noMultiLvlLbl val="0"/>
      </c:catAx>
      <c:valAx>
        <c:axId val="305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4667"/>
        <c:axId val="40519595"/>
      </c:barChart>
      <c:catAx>
        <c:axId val="591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95"/>
        <c:auto val="1"/>
        <c:lblAlgn val="ctr"/>
        <c:lblOffset val="100"/>
        <c:noMultiLvlLbl val="0"/>
      </c:catAx>
      <c:valAx>
        <c:axId val="405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505"/>
        <c:axId val="88317631"/>
      </c:barChart>
      <c:catAx>
        <c:axId val="24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631"/>
        <c:auto val="1"/>
        <c:lblAlgn val="ctr"/>
        <c:lblOffset val="100"/>
        <c:noMultiLvlLbl val="0"/>
      </c:catAx>
      <c:valAx>
        <c:axId val="883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28442"/>
        <c:axId val="6494991"/>
      </c:barChart>
      <c:catAx>
        <c:axId val="68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91"/>
        <c:auto val="1"/>
        <c:lblAlgn val="ctr"/>
        <c:lblOffset val="100"/>
        <c:noMultiLvlLbl val="0"/>
      </c:catAx>
      <c:valAx>
        <c:axId val="64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7285"/>
        <c:axId val="25754390"/>
      </c:barChart>
      <c:catAx>
        <c:axId val="408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90"/>
        <c:auto val="1"/>
        <c:lblAlgn val="ctr"/>
        <c:lblOffset val="100"/>
        <c:noMultiLvlLbl val="0"/>
      </c:catAx>
      <c:valAx>
        <c:axId val="257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71008"/>
        <c:axId val="93915839"/>
      </c:barChart>
      <c:catAx>
        <c:axId val="283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39"/>
        <c:auto val="1"/>
        <c:lblAlgn val="ctr"/>
        <c:lblOffset val="100"/>
        <c:noMultiLvlLbl val="0"/>
      </c:catAx>
      <c:valAx>
        <c:axId val="939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8235"/>
        <c:axId val="62540891"/>
      </c:barChart>
      <c:catAx>
        <c:axId val="5959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91"/>
        <c:auto val="1"/>
        <c:lblAlgn val="ctr"/>
        <c:lblOffset val="100"/>
        <c:noMultiLvlLbl val="0"/>
      </c:catAx>
      <c:valAx>
        <c:axId val="625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94202"/>
        <c:axId val="29857190"/>
      </c:barChart>
      <c:catAx>
        <c:axId val="860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90"/>
        <c:auto val="1"/>
        <c:lblAlgn val="ctr"/>
        <c:lblOffset val="100"/>
        <c:noMultiLvlLbl val="0"/>
      </c:catAx>
      <c:valAx>
        <c:axId val="298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5206"/>
        <c:axId val="24429852"/>
      </c:barChart>
      <c:catAx>
        <c:axId val="725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52"/>
        <c:auto val="1"/>
        <c:lblAlgn val="ctr"/>
        <c:lblOffset val="100"/>
        <c:noMultiLvlLbl val="0"/>
      </c:catAx>
      <c:valAx>
        <c:axId val="244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7653"/>
        <c:axId val="83140917"/>
      </c:barChart>
      <c:catAx>
        <c:axId val="850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917"/>
        <c:auto val="1"/>
        <c:lblAlgn val="ctr"/>
        <c:lblOffset val="100"/>
        <c:noMultiLvlLbl val="0"/>
      </c:catAx>
      <c:valAx>
        <c:axId val="831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73965"/>
        <c:axId val="18368404"/>
      </c:barChart>
      <c:catAx>
        <c:axId val="36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04"/>
        <c:auto val="1"/>
        <c:lblAlgn val="ctr"/>
        <c:lblOffset val="100"/>
        <c:noMultiLvlLbl val="0"/>
      </c:catAx>
      <c:valAx>
        <c:axId val="183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99494"/>
        <c:axId val="4313012"/>
      </c:barChart>
      <c:catAx>
        <c:axId val="112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2"/>
        <c:auto val="1"/>
        <c:lblAlgn val="ctr"/>
        <c:lblOffset val="100"/>
        <c:noMultiLvlLbl val="0"/>
      </c:catAx>
      <c:valAx>
        <c:axId val="43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83479"/>
        <c:axId val="63469846"/>
      </c:barChart>
      <c:catAx>
        <c:axId val="257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846"/>
        <c:auto val="1"/>
        <c:lblAlgn val="ctr"/>
        <c:lblOffset val="100"/>
        <c:noMultiLvlLbl val="0"/>
      </c:catAx>
      <c:valAx>
        <c:axId val="634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34094"/>
        <c:axId val="48692616"/>
      </c:barChart>
      <c:catAx>
        <c:axId val="594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16"/>
        <c:auto val="1"/>
        <c:lblAlgn val="ctr"/>
        <c:lblOffset val="100"/>
        <c:noMultiLvlLbl val="0"/>
      </c:catAx>
      <c:valAx>
        <c:axId val="486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3156"/>
        <c:axId val="87203183"/>
      </c:barChart>
      <c:catAx>
        <c:axId val="642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183"/>
        <c:auto val="1"/>
        <c:lblAlgn val="ctr"/>
        <c:lblOffset val="100"/>
        <c:noMultiLvlLbl val="0"/>
      </c:catAx>
      <c:valAx>
        <c:axId val="872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20428"/>
        <c:axId val="4571241"/>
      </c:barChart>
      <c:catAx>
        <c:axId val="573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1"/>
        <c:auto val="1"/>
        <c:lblAlgn val="ctr"/>
        <c:lblOffset val="100"/>
        <c:noMultiLvlLbl val="0"/>
      </c:catAx>
      <c:valAx>
        <c:axId val="45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9640"/>
        <c:axId val="14891238"/>
      </c:barChart>
      <c:catAx>
        <c:axId val="614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238"/>
        <c:auto val="1"/>
        <c:lblAlgn val="ctr"/>
        <c:lblOffset val="100"/>
        <c:noMultiLvlLbl val="0"/>
      </c:catAx>
      <c:valAx>
        <c:axId val="148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49442"/>
        <c:axId val="69225601"/>
      </c:barChart>
      <c:catAx>
        <c:axId val="623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601"/>
        <c:auto val="1"/>
        <c:lblAlgn val="ctr"/>
        <c:lblOffset val="100"/>
        <c:noMultiLvlLbl val="0"/>
      </c:catAx>
      <c:valAx>
        <c:axId val="692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