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3605"/>
        <c:axId val="3018081"/>
      </c:scatterChart>
      <c:valAx>
        <c:axId val="3074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1"/>
        <c:crossesAt val="0"/>
        <c:crossBetween val="midCat"/>
      </c:valAx>
      <c:valAx>
        <c:axId val="301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087"/>
        <c:axId val="63174945"/>
      </c:scatterChart>
      <c:valAx>
        <c:axId val="508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45"/>
        <c:crossesAt val="0"/>
        <c:crossBetween val="midCat"/>
      </c:valAx>
      <c:valAx>
        <c:axId val="6317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0729"/>
        <c:axId val="43073881"/>
      </c:scatterChart>
      <c:valAx>
        <c:axId val="6566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81"/>
        <c:crossesAt val="0"/>
        <c:crossBetween val="midCat"/>
      </c:valAx>
      <c:valAx>
        <c:axId val="4307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44114"/>
        <c:axId val="41537178"/>
      </c:scatterChart>
      <c:valAx>
        <c:axId val="2224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78"/>
        <c:crossesAt val="0"/>
        <c:crossBetween val="midCat"/>
      </c:valAx>
      <c:valAx>
        <c:axId val="4153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