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732"/>
        <c:axId val="42474614"/>
      </c:barChart>
      <c:catAx>
        <c:axId val="28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614"/>
        <c:auto val="1"/>
        <c:lblAlgn val="ctr"/>
        <c:lblOffset val="100"/>
        <c:noMultiLvlLbl val="0"/>
      </c:catAx>
      <c:valAx>
        <c:axId val="424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89670"/>
        <c:axId val="11781626"/>
      </c:barChart>
      <c:catAx>
        <c:axId val="336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626"/>
        <c:auto val="1"/>
        <c:lblAlgn val="ctr"/>
        <c:lblOffset val="100"/>
        <c:noMultiLvlLbl val="0"/>
      </c:catAx>
      <c:valAx>
        <c:axId val="1178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28025"/>
        <c:axId val="1526108"/>
      </c:barChart>
      <c:catAx>
        <c:axId val="450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08"/>
        <c:auto val="1"/>
        <c:lblAlgn val="ctr"/>
        <c:lblOffset val="100"/>
        <c:noMultiLvlLbl val="0"/>
      </c:catAx>
      <c:valAx>
        <c:axId val="152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63862"/>
        <c:axId val="56810391"/>
      </c:barChart>
      <c:catAx>
        <c:axId val="638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0391"/>
        <c:auto val="1"/>
        <c:lblAlgn val="ctr"/>
        <c:lblOffset val="100"/>
        <c:noMultiLvlLbl val="0"/>
      </c:catAx>
      <c:valAx>
        <c:axId val="568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60780"/>
        <c:axId val="54056602"/>
      </c:barChart>
      <c:catAx>
        <c:axId val="611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602"/>
        <c:auto val="1"/>
        <c:lblAlgn val="ctr"/>
        <c:lblOffset val="100"/>
        <c:noMultiLvlLbl val="0"/>
      </c:catAx>
      <c:valAx>
        <c:axId val="540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38"/>
        <c:axId val="1190624"/>
      </c:barChart>
      <c:catAx>
        <c:axId val="91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24"/>
        <c:auto val="1"/>
        <c:lblAlgn val="ctr"/>
        <c:lblOffset val="100"/>
        <c:noMultiLvlLbl val="0"/>
      </c:catAx>
      <c:valAx>
        <c:axId val="119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3434"/>
        <c:axId val="39588698"/>
      </c:barChart>
      <c:catAx>
        <c:axId val="611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98"/>
        <c:auto val="1"/>
        <c:lblAlgn val="ctr"/>
        <c:lblOffset val="100"/>
        <c:noMultiLvlLbl val="0"/>
      </c:catAx>
      <c:valAx>
        <c:axId val="395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0425"/>
        <c:axId val="8778761"/>
      </c:barChart>
      <c:catAx>
        <c:axId val="9370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61"/>
        <c:auto val="1"/>
        <c:lblAlgn val="ctr"/>
        <c:lblOffset val="100"/>
        <c:noMultiLvlLbl val="0"/>
      </c:catAx>
      <c:valAx>
        <c:axId val="87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12207"/>
        <c:axId val="54767810"/>
      </c:barChart>
      <c:catAx>
        <c:axId val="304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810"/>
        <c:auto val="1"/>
        <c:lblAlgn val="ctr"/>
        <c:lblOffset val="100"/>
        <c:noMultiLvlLbl val="0"/>
      </c:catAx>
      <c:valAx>
        <c:axId val="5476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40606"/>
        <c:axId val="80005200"/>
      </c:barChart>
      <c:catAx>
        <c:axId val="903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200"/>
        <c:auto val="1"/>
        <c:lblAlgn val="ctr"/>
        <c:lblOffset val="100"/>
        <c:noMultiLvlLbl val="0"/>
      </c:catAx>
      <c:valAx>
        <c:axId val="800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24697"/>
        <c:axId val="80807053"/>
      </c:barChart>
      <c:catAx>
        <c:axId val="371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053"/>
        <c:auto val="1"/>
        <c:lblAlgn val="ctr"/>
        <c:lblOffset val="100"/>
        <c:noMultiLvlLbl val="0"/>
      </c:catAx>
      <c:valAx>
        <c:axId val="808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1155"/>
        <c:axId val="25552512"/>
      </c:barChart>
      <c:catAx>
        <c:axId val="336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512"/>
        <c:auto val="1"/>
        <c:lblAlgn val="ctr"/>
        <c:lblOffset val="100"/>
        <c:noMultiLvlLbl val="0"/>
      </c:catAx>
      <c:valAx>
        <c:axId val="255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4089"/>
        <c:axId val="52886444"/>
      </c:barChart>
      <c:catAx>
        <c:axId val="936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444"/>
        <c:auto val="1"/>
        <c:lblAlgn val="ctr"/>
        <c:lblOffset val="100"/>
        <c:noMultiLvlLbl val="0"/>
      </c:catAx>
      <c:valAx>
        <c:axId val="528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18934"/>
        <c:axId val="84412755"/>
      </c:barChart>
      <c:catAx>
        <c:axId val="3771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755"/>
        <c:auto val="1"/>
        <c:lblAlgn val="ctr"/>
        <c:lblOffset val="100"/>
        <c:noMultiLvlLbl val="0"/>
      </c:catAx>
      <c:valAx>
        <c:axId val="8441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49931"/>
        <c:axId val="46354543"/>
      </c:barChart>
      <c:catAx>
        <c:axId val="875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543"/>
        <c:auto val="1"/>
        <c:lblAlgn val="ctr"/>
        <c:lblOffset val="100"/>
        <c:noMultiLvlLbl val="0"/>
      </c:catAx>
      <c:valAx>
        <c:axId val="463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39721"/>
        <c:axId val="4521966"/>
      </c:barChart>
      <c:catAx>
        <c:axId val="713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66"/>
        <c:auto val="1"/>
        <c:lblAlgn val="ctr"/>
        <c:lblOffset val="100"/>
        <c:noMultiLvlLbl val="0"/>
      </c:catAx>
      <c:valAx>
        <c:axId val="45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11106"/>
        <c:axId val="46918632"/>
      </c:barChart>
      <c:catAx>
        <c:axId val="183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632"/>
        <c:auto val="1"/>
        <c:lblAlgn val="ctr"/>
        <c:lblOffset val="100"/>
        <c:noMultiLvlLbl val="0"/>
      </c:catAx>
      <c:valAx>
        <c:axId val="4691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71812"/>
        <c:axId val="72311293"/>
      </c:barChart>
      <c:catAx>
        <c:axId val="252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293"/>
        <c:auto val="1"/>
        <c:lblAlgn val="ctr"/>
        <c:lblOffset val="100"/>
        <c:noMultiLvlLbl val="0"/>
      </c:catAx>
      <c:valAx>
        <c:axId val="723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