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26684"/>
        <c:axId val="38540171"/>
      </c:scatterChart>
      <c:valAx>
        <c:axId val="8192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171"/>
        <c:crossesAt val="0"/>
        <c:crossBetween val="midCat"/>
      </c:valAx>
      <c:valAx>
        <c:axId val="3854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4433"/>
        <c:axId val="20754330"/>
      </c:scatterChart>
      <c:valAx>
        <c:axId val="19164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330"/>
        <c:crossesAt val="0"/>
        <c:crossBetween val="midCat"/>
      </c:valAx>
      <c:valAx>
        <c:axId val="2075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51508"/>
        <c:axId val="20728771"/>
      </c:scatterChart>
      <c:valAx>
        <c:axId val="1785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71"/>
        <c:crossesAt val="0"/>
        <c:crossBetween val="midCat"/>
      </c:valAx>
      <c:valAx>
        <c:axId val="2072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70480"/>
        <c:axId val="41483682"/>
      </c:scatterChart>
      <c:valAx>
        <c:axId val="6507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82"/>
        <c:crossesAt val="0"/>
        <c:crossBetween val="midCat"/>
      </c:valAx>
      <c:valAx>
        <c:axId val="4148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