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08219"/>
        <c:axId val="64622754"/>
      </c:barChart>
      <c:catAx>
        <c:axId val="6470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754"/>
        <c:auto val="1"/>
        <c:lblAlgn val="ctr"/>
        <c:lblOffset val="100"/>
        <c:noMultiLvlLbl val="0"/>
      </c:catAx>
      <c:valAx>
        <c:axId val="646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04927"/>
        <c:axId val="28398151"/>
      </c:barChart>
      <c:catAx>
        <c:axId val="993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151"/>
        <c:auto val="1"/>
        <c:lblAlgn val="ctr"/>
        <c:lblOffset val="100"/>
        <c:noMultiLvlLbl val="0"/>
      </c:catAx>
      <c:valAx>
        <c:axId val="283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56153"/>
        <c:axId val="80178488"/>
      </c:barChart>
      <c:catAx>
        <c:axId val="544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488"/>
        <c:auto val="1"/>
        <c:lblAlgn val="ctr"/>
        <c:lblOffset val="100"/>
        <c:noMultiLvlLbl val="0"/>
      </c:catAx>
      <c:valAx>
        <c:axId val="801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38547"/>
        <c:axId val="67952734"/>
      </c:barChart>
      <c:catAx>
        <c:axId val="720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734"/>
        <c:auto val="1"/>
        <c:lblAlgn val="ctr"/>
        <c:lblOffset val="100"/>
        <c:noMultiLvlLbl val="0"/>
      </c:catAx>
      <c:valAx>
        <c:axId val="679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89540"/>
        <c:axId val="4951082"/>
      </c:barChart>
      <c:catAx>
        <c:axId val="594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82"/>
        <c:auto val="1"/>
        <c:lblAlgn val="ctr"/>
        <c:lblOffset val="100"/>
        <c:noMultiLvlLbl val="0"/>
      </c:catAx>
      <c:valAx>
        <c:axId val="49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06860"/>
        <c:axId val="11542304"/>
      </c:barChart>
      <c:catAx>
        <c:axId val="986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04"/>
        <c:auto val="1"/>
        <c:lblAlgn val="ctr"/>
        <c:lblOffset val="100"/>
        <c:noMultiLvlLbl val="0"/>
      </c:catAx>
      <c:valAx>
        <c:axId val="115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8755"/>
        <c:axId val="36489841"/>
      </c:barChart>
      <c:catAx>
        <c:axId val="8151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841"/>
        <c:auto val="1"/>
        <c:lblAlgn val="ctr"/>
        <c:lblOffset val="100"/>
        <c:noMultiLvlLbl val="0"/>
      </c:catAx>
      <c:valAx>
        <c:axId val="364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67652"/>
        <c:axId val="32914352"/>
      </c:barChart>
      <c:catAx>
        <c:axId val="383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352"/>
        <c:auto val="1"/>
        <c:lblAlgn val="ctr"/>
        <c:lblOffset val="100"/>
        <c:noMultiLvlLbl val="0"/>
      </c:catAx>
      <c:valAx>
        <c:axId val="329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09516"/>
        <c:axId val="62268142"/>
      </c:barChart>
      <c:catAx>
        <c:axId val="1700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142"/>
        <c:auto val="1"/>
        <c:lblAlgn val="ctr"/>
        <c:lblOffset val="100"/>
        <c:noMultiLvlLbl val="0"/>
      </c:catAx>
      <c:valAx>
        <c:axId val="622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09950"/>
        <c:axId val="76881477"/>
      </c:barChart>
      <c:catAx>
        <c:axId val="7540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477"/>
        <c:auto val="1"/>
        <c:lblAlgn val="ctr"/>
        <c:lblOffset val="100"/>
        <c:noMultiLvlLbl val="0"/>
      </c:catAx>
      <c:valAx>
        <c:axId val="768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5220"/>
        <c:axId val="85388611"/>
      </c:barChart>
      <c:catAx>
        <c:axId val="300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611"/>
        <c:auto val="1"/>
        <c:lblAlgn val="ctr"/>
        <c:lblOffset val="100"/>
        <c:noMultiLvlLbl val="0"/>
      </c:catAx>
      <c:valAx>
        <c:axId val="853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6348"/>
        <c:axId val="77718122"/>
      </c:barChart>
      <c:catAx>
        <c:axId val="249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22"/>
        <c:auto val="1"/>
        <c:lblAlgn val="ctr"/>
        <c:lblOffset val="100"/>
        <c:noMultiLvlLbl val="0"/>
      </c:catAx>
      <c:valAx>
        <c:axId val="777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1496"/>
        <c:axId val="39832391"/>
      </c:barChart>
      <c:catAx>
        <c:axId val="74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391"/>
        <c:auto val="1"/>
        <c:lblAlgn val="ctr"/>
        <c:lblOffset val="100"/>
        <c:noMultiLvlLbl val="0"/>
      </c:catAx>
      <c:valAx>
        <c:axId val="398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38236"/>
        <c:axId val="2336372"/>
      </c:barChart>
      <c:catAx>
        <c:axId val="1723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72"/>
        <c:auto val="1"/>
        <c:lblAlgn val="ctr"/>
        <c:lblOffset val="100"/>
        <c:noMultiLvlLbl val="0"/>
      </c:catAx>
      <c:valAx>
        <c:axId val="23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04642"/>
        <c:axId val="46685781"/>
      </c:barChart>
      <c:catAx>
        <c:axId val="376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781"/>
        <c:auto val="1"/>
        <c:lblAlgn val="ctr"/>
        <c:lblOffset val="100"/>
        <c:noMultiLvlLbl val="0"/>
      </c:catAx>
      <c:valAx>
        <c:axId val="466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21833"/>
        <c:axId val="35738747"/>
      </c:barChart>
      <c:catAx>
        <c:axId val="900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747"/>
        <c:auto val="1"/>
        <c:lblAlgn val="ctr"/>
        <c:lblOffset val="100"/>
        <c:noMultiLvlLbl val="0"/>
      </c:catAx>
      <c:valAx>
        <c:axId val="357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59076"/>
        <c:axId val="73850905"/>
      </c:barChart>
      <c:catAx>
        <c:axId val="9585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905"/>
        <c:auto val="1"/>
        <c:lblAlgn val="ctr"/>
        <c:lblOffset val="100"/>
        <c:noMultiLvlLbl val="0"/>
      </c:catAx>
      <c:valAx>
        <c:axId val="738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43669"/>
        <c:axId val="61263325"/>
      </c:barChart>
      <c:catAx>
        <c:axId val="8684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25"/>
        <c:auto val="1"/>
        <c:lblAlgn val="ctr"/>
        <c:lblOffset val="100"/>
        <c:noMultiLvlLbl val="0"/>
      </c:catAx>
      <c:valAx>
        <c:axId val="612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