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6472"/>
        <c:axId val="47768685"/>
      </c:scatterChart>
      <c:valAx>
        <c:axId val="5517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685"/>
        <c:crossesAt val="0"/>
        <c:crossBetween val="midCat"/>
      </c:valAx>
      <c:valAx>
        <c:axId val="4776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3599"/>
        <c:axId val="31457264"/>
      </c:scatterChart>
      <c:valAx>
        <c:axId val="1841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64"/>
        <c:crossesAt val="0"/>
        <c:crossBetween val="midCat"/>
      </c:valAx>
      <c:valAx>
        <c:axId val="3145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1528"/>
        <c:axId val="28766669"/>
      </c:scatterChart>
      <c:valAx>
        <c:axId val="1540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669"/>
        <c:crossesAt val="0"/>
        <c:crossBetween val="midCat"/>
      </c:valAx>
      <c:valAx>
        <c:axId val="2876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8527"/>
        <c:axId val="96687838"/>
      </c:scatterChart>
      <c:valAx>
        <c:axId val="588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838"/>
        <c:crossesAt val="0"/>
        <c:crossBetween val="midCat"/>
      </c:valAx>
      <c:valAx>
        <c:axId val="9668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