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97356"/>
        <c:axId val="57966104"/>
      </c:barChart>
      <c:catAx>
        <c:axId val="9389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104"/>
        <c:auto val="1"/>
        <c:lblAlgn val="ctr"/>
        <c:lblOffset val="100"/>
        <c:noMultiLvlLbl val="0"/>
      </c:catAx>
      <c:valAx>
        <c:axId val="579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99262"/>
        <c:axId val="99632179"/>
      </c:barChart>
      <c:catAx>
        <c:axId val="250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179"/>
        <c:auto val="1"/>
        <c:lblAlgn val="ctr"/>
        <c:lblOffset val="100"/>
        <c:noMultiLvlLbl val="0"/>
      </c:catAx>
      <c:valAx>
        <c:axId val="9963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92910"/>
        <c:axId val="91036250"/>
      </c:barChart>
      <c:catAx>
        <c:axId val="474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250"/>
        <c:auto val="1"/>
        <c:lblAlgn val="ctr"/>
        <c:lblOffset val="100"/>
        <c:noMultiLvlLbl val="0"/>
      </c:catAx>
      <c:valAx>
        <c:axId val="910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55402"/>
        <c:axId val="62177239"/>
      </c:barChart>
      <c:catAx>
        <c:axId val="741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239"/>
        <c:auto val="1"/>
        <c:lblAlgn val="ctr"/>
        <c:lblOffset val="100"/>
        <c:noMultiLvlLbl val="0"/>
      </c:catAx>
      <c:valAx>
        <c:axId val="6217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9127"/>
        <c:axId val="99081922"/>
      </c:barChart>
      <c:catAx>
        <c:axId val="542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922"/>
        <c:auto val="1"/>
        <c:lblAlgn val="ctr"/>
        <c:lblOffset val="100"/>
        <c:noMultiLvlLbl val="0"/>
      </c:catAx>
      <c:valAx>
        <c:axId val="9908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29780"/>
        <c:axId val="65995215"/>
      </c:barChart>
      <c:catAx>
        <c:axId val="255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215"/>
        <c:auto val="1"/>
        <c:lblAlgn val="ctr"/>
        <c:lblOffset val="100"/>
        <c:noMultiLvlLbl val="0"/>
      </c:catAx>
      <c:valAx>
        <c:axId val="6599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36986"/>
        <c:axId val="95018960"/>
      </c:barChart>
      <c:catAx>
        <c:axId val="173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960"/>
        <c:auto val="1"/>
        <c:lblAlgn val="ctr"/>
        <c:lblOffset val="100"/>
        <c:noMultiLvlLbl val="0"/>
      </c:catAx>
      <c:valAx>
        <c:axId val="950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24442"/>
        <c:axId val="61962353"/>
      </c:barChart>
      <c:catAx>
        <c:axId val="270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353"/>
        <c:auto val="1"/>
        <c:lblAlgn val="ctr"/>
        <c:lblOffset val="100"/>
        <c:noMultiLvlLbl val="0"/>
      </c:catAx>
      <c:valAx>
        <c:axId val="619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9478"/>
        <c:axId val="96303280"/>
      </c:barChart>
      <c:catAx>
        <c:axId val="689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280"/>
        <c:auto val="1"/>
        <c:lblAlgn val="ctr"/>
        <c:lblOffset val="100"/>
        <c:noMultiLvlLbl val="0"/>
      </c:catAx>
      <c:valAx>
        <c:axId val="963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39309"/>
        <c:axId val="56520939"/>
      </c:barChart>
      <c:catAx>
        <c:axId val="565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939"/>
        <c:auto val="1"/>
        <c:lblAlgn val="ctr"/>
        <c:lblOffset val="100"/>
        <c:noMultiLvlLbl val="0"/>
      </c:catAx>
      <c:valAx>
        <c:axId val="565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71274"/>
        <c:axId val="17724392"/>
      </c:barChart>
      <c:catAx>
        <c:axId val="2277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392"/>
        <c:auto val="1"/>
        <c:lblAlgn val="ctr"/>
        <c:lblOffset val="100"/>
        <c:noMultiLvlLbl val="0"/>
      </c:catAx>
      <c:valAx>
        <c:axId val="177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43599"/>
        <c:axId val="92214095"/>
      </c:barChart>
      <c:catAx>
        <c:axId val="1814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095"/>
        <c:auto val="1"/>
        <c:lblAlgn val="ctr"/>
        <c:lblOffset val="100"/>
        <c:noMultiLvlLbl val="0"/>
      </c:catAx>
      <c:valAx>
        <c:axId val="922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26465"/>
        <c:axId val="10200366"/>
      </c:barChart>
      <c:catAx>
        <c:axId val="139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366"/>
        <c:auto val="1"/>
        <c:lblAlgn val="ctr"/>
        <c:lblOffset val="100"/>
        <c:noMultiLvlLbl val="0"/>
      </c:catAx>
      <c:valAx>
        <c:axId val="102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98902"/>
        <c:axId val="92121458"/>
      </c:barChart>
      <c:catAx>
        <c:axId val="5269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458"/>
        <c:auto val="1"/>
        <c:lblAlgn val="ctr"/>
        <c:lblOffset val="100"/>
        <c:noMultiLvlLbl val="0"/>
      </c:catAx>
      <c:valAx>
        <c:axId val="921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92064"/>
        <c:axId val="17404646"/>
      </c:barChart>
      <c:catAx>
        <c:axId val="9299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646"/>
        <c:auto val="1"/>
        <c:lblAlgn val="ctr"/>
        <c:lblOffset val="100"/>
        <c:noMultiLvlLbl val="0"/>
      </c:catAx>
      <c:valAx>
        <c:axId val="174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63755"/>
        <c:axId val="10560566"/>
      </c:barChart>
      <c:catAx>
        <c:axId val="125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566"/>
        <c:auto val="1"/>
        <c:lblAlgn val="ctr"/>
        <c:lblOffset val="100"/>
        <c:noMultiLvlLbl val="0"/>
      </c:catAx>
      <c:valAx>
        <c:axId val="105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30272"/>
        <c:axId val="46983483"/>
      </c:barChart>
      <c:catAx>
        <c:axId val="203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83"/>
        <c:auto val="1"/>
        <c:lblAlgn val="ctr"/>
        <c:lblOffset val="100"/>
        <c:noMultiLvlLbl val="0"/>
      </c:catAx>
      <c:valAx>
        <c:axId val="4698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68570"/>
        <c:axId val="66727012"/>
      </c:barChart>
      <c:catAx>
        <c:axId val="5646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012"/>
        <c:auto val="1"/>
        <c:lblAlgn val="ctr"/>
        <c:lblOffset val="100"/>
        <c:noMultiLvlLbl val="0"/>
      </c:catAx>
      <c:valAx>
        <c:axId val="667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