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2508"/>
        <c:axId val="94914599"/>
      </c:scatterChart>
      <c:valAx>
        <c:axId val="92242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599"/>
        <c:crossesAt val="0"/>
        <c:crossBetween val="midCat"/>
      </c:valAx>
      <c:valAx>
        <c:axId val="9491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05361"/>
        <c:axId val="887482"/>
      </c:scatterChart>
      <c:valAx>
        <c:axId val="2320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2"/>
        <c:crossesAt val="0"/>
        <c:crossBetween val="midCat"/>
      </c:valAx>
      <c:valAx>
        <c:axId val="88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93109"/>
        <c:axId val="66284427"/>
      </c:scatterChart>
      <c:valAx>
        <c:axId val="7009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427"/>
        <c:crossesAt val="0"/>
        <c:crossBetween val="midCat"/>
      </c:valAx>
      <c:valAx>
        <c:axId val="6628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60366"/>
        <c:axId val="49758553"/>
      </c:scatterChart>
      <c:valAx>
        <c:axId val="5586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553"/>
        <c:crossesAt val="0"/>
        <c:crossBetween val="midCat"/>
      </c:valAx>
      <c:valAx>
        <c:axId val="4975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