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503675"/>
        <c:axId val="94432891"/>
      </c:barChart>
      <c:catAx>
        <c:axId val="92503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32891"/>
        <c:auto val="1"/>
        <c:lblAlgn val="ctr"/>
        <c:lblOffset val="100"/>
        <c:noMultiLvlLbl val="0"/>
      </c:catAx>
      <c:valAx>
        <c:axId val="94432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036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22819"/>
        <c:axId val="63609520"/>
      </c:scatterChart>
      <c:valAx>
        <c:axId val="9942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520"/>
        <c:crossesAt val="0"/>
        <c:crossBetween val="midCat"/>
      </c:valAx>
      <c:valAx>
        <c:axId val="636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