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920672"/>
        <c:axId val="55151224"/>
      </c:barChart>
      <c:catAx>
        <c:axId val="889206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151224"/>
        <c:crossesAt val="0"/>
        <c:auto val="1"/>
        <c:lblAlgn val="ctr"/>
        <c:lblOffset val="100"/>
        <c:noMultiLvlLbl val="0"/>
      </c:catAx>
      <c:valAx>
        <c:axId val="551512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9206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038794"/>
        <c:axId val="11937704"/>
      </c:barChart>
      <c:catAx>
        <c:axId val="70038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937704"/>
        <c:crossesAt val="0"/>
        <c:auto val="1"/>
        <c:lblAlgn val="ctr"/>
        <c:lblOffset val="100"/>
        <c:noMultiLvlLbl val="0"/>
      </c:catAx>
      <c:valAx>
        <c:axId val="119377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0387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