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38740403"/>
        <c:axId val="97408510"/>
      </c:scatterChart>
      <c:valAx>
        <c:axId val="38740403"/>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7408510"/>
        <c:crossesAt val="0"/>
        <c:crossBetween val="midCat"/>
        <c:majorUnit val="64"/>
        <c:minorUnit val="32"/>
      </c:valAx>
      <c:valAx>
        <c:axId val="9740851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874040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35610707"/>
        <c:axId val="61749713"/>
      </c:scatterChart>
      <c:valAx>
        <c:axId val="3561070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1749713"/>
        <c:crossesAt val="0"/>
        <c:crossBetween val="midCat"/>
        <c:majorUnit val="8"/>
      </c:valAx>
      <c:valAx>
        <c:axId val="6174971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61070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692912"/>
        <c:axId val="10734026"/>
      </c:scatterChart>
      <c:valAx>
        <c:axId val="692912"/>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734026"/>
        <c:crossesAt val="0"/>
        <c:crossBetween val="midCat"/>
        <c:majorUnit val="2048"/>
      </c:valAx>
      <c:valAx>
        <c:axId val="1073402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912"/>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