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97376765"/>
        <c:axId val="96964054"/>
      </c:scatterChart>
      <c:valAx>
        <c:axId val="9737676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964054"/>
        <c:crossesAt val="0"/>
        <c:crossBetween val="midCat"/>
        <c:majorUnit val="64"/>
        <c:minorUnit val="32"/>
      </c:valAx>
      <c:valAx>
        <c:axId val="9696405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737676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70442432"/>
        <c:axId val="3632837"/>
      </c:scatterChart>
      <c:valAx>
        <c:axId val="7044243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632837"/>
        <c:crossesAt val="0"/>
        <c:crossBetween val="midCat"/>
        <c:majorUnit val="8"/>
      </c:valAx>
      <c:valAx>
        <c:axId val="363283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44243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23712277"/>
        <c:axId val="65834560"/>
      </c:scatterChart>
      <c:valAx>
        <c:axId val="23712277"/>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834560"/>
        <c:crossesAt val="0"/>
        <c:crossBetween val="midCat"/>
        <c:majorUnit val="2048"/>
      </c:valAx>
      <c:valAx>
        <c:axId val="6583456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12277"/>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