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14590270"/>
        <c:axId val="37307943"/>
      </c:scatterChart>
      <c:valAx>
        <c:axId val="1459027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307943"/>
        <c:crossesAt val="0"/>
        <c:crossBetween val="midCat"/>
        <c:majorUnit val="64"/>
        <c:minorUnit val="32"/>
      </c:valAx>
      <c:valAx>
        <c:axId val="3730794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59027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3356675"/>
        <c:axId val="88142011"/>
      </c:scatterChart>
      <c:valAx>
        <c:axId val="1335667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8142011"/>
        <c:crossesAt val="0"/>
        <c:crossBetween val="midCat"/>
        <c:majorUnit val="8"/>
      </c:valAx>
      <c:valAx>
        <c:axId val="8814201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35667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8275981"/>
        <c:axId val="49308896"/>
      </c:scatterChart>
      <c:valAx>
        <c:axId val="3827598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9308896"/>
        <c:crossesAt val="0"/>
        <c:crossBetween val="midCat"/>
        <c:majorUnit val="2048"/>
      </c:valAx>
      <c:valAx>
        <c:axId val="4930889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7598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