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243"/>
        <c:axId val="99354057"/>
      </c:scatterChart>
      <c:valAx>
        <c:axId val="432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057"/>
        <c:crossesAt val="0"/>
        <c:crossBetween val="midCat"/>
      </c:valAx>
      <c:valAx>
        <c:axId val="99354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70111"/>
        <c:axId val="79420498"/>
      </c:scatterChart>
      <c:valAx>
        <c:axId val="25970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498"/>
        <c:crossesAt val="0"/>
        <c:crossBetween val="midCat"/>
      </c:valAx>
      <c:valAx>
        <c:axId val="79420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