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965177"/>
        <c:axId val="78170908"/>
      </c:scatterChart>
      <c:valAx>
        <c:axId val="33965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908"/>
        <c:crossesAt val="0"/>
        <c:crossBetween val="midCat"/>
      </c:valAx>
      <c:valAx>
        <c:axId val="78170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50359"/>
        <c:axId val="74980934"/>
      </c:scatterChart>
      <c:valAx>
        <c:axId val="4750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934"/>
        <c:crossesAt val="0"/>
        <c:crossBetween val="midCat"/>
      </c:valAx>
      <c:valAx>
        <c:axId val="74980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