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24076"/>
        <c:axId val="3012518"/>
      </c:scatterChart>
      <c:valAx>
        <c:axId val="78224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18"/>
        <c:crossesAt val="0"/>
        <c:crossBetween val="midCat"/>
      </c:valAx>
      <c:valAx>
        <c:axId val="3012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5562"/>
        <c:axId val="10227306"/>
      </c:scatterChart>
      <c:valAx>
        <c:axId val="6005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306"/>
        <c:crossesAt val="0"/>
        <c:crossBetween val="midCat"/>
      </c:valAx>
      <c:valAx>
        <c:axId val="1022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