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54226"/>
        <c:axId val="17091570"/>
      </c:scatterChart>
      <c:valAx>
        <c:axId val="91754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70"/>
        <c:crossesAt val="0"/>
        <c:crossBetween val="midCat"/>
      </c:valAx>
      <c:valAx>
        <c:axId val="1709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03794"/>
        <c:axId val="24847226"/>
      </c:scatterChart>
      <c:valAx>
        <c:axId val="25003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26"/>
        <c:crossesAt val="0"/>
        <c:crossBetween val="midCat"/>
      </c:valAx>
      <c:valAx>
        <c:axId val="2484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