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42851"/>
        <c:axId val="16596495"/>
      </c:scatterChart>
      <c:valAx>
        <c:axId val="46542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495"/>
        <c:crossesAt val="0"/>
        <c:crossBetween val="midCat"/>
      </c:valAx>
      <c:valAx>
        <c:axId val="16596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0541"/>
        <c:axId val="12642567"/>
      </c:scatterChart>
      <c:valAx>
        <c:axId val="9450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567"/>
        <c:crossesAt val="0"/>
        <c:crossBetween val="midCat"/>
      </c:valAx>
      <c:valAx>
        <c:axId val="12642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