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47496"/>
        <c:axId val="85625052"/>
      </c:scatterChart>
      <c:valAx>
        <c:axId val="129474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052"/>
        <c:crossesAt val="0"/>
        <c:crossBetween val="midCat"/>
      </c:valAx>
      <c:valAx>
        <c:axId val="85625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4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03537"/>
        <c:axId val="61614731"/>
      </c:scatterChart>
      <c:valAx>
        <c:axId val="63703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4731"/>
        <c:crossesAt val="0"/>
        <c:crossBetween val="midCat"/>
      </c:valAx>
      <c:valAx>
        <c:axId val="61614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