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84406"/>
        <c:axId val="36258129"/>
      </c:barChart>
      <c:catAx>
        <c:axId val="929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129"/>
        <c:auto val="1"/>
        <c:lblAlgn val="ctr"/>
        <c:lblOffset val="100"/>
        <c:noMultiLvlLbl val="0"/>
      </c:catAx>
      <c:valAx>
        <c:axId val="362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63676"/>
        <c:axId val="50987802"/>
      </c:barChart>
      <c:catAx>
        <c:axId val="696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802"/>
        <c:auto val="1"/>
        <c:lblAlgn val="ctr"/>
        <c:lblOffset val="100"/>
        <c:noMultiLvlLbl val="0"/>
      </c:catAx>
      <c:valAx>
        <c:axId val="509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82214"/>
        <c:axId val="74592571"/>
      </c:barChart>
      <c:catAx>
        <c:axId val="550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571"/>
        <c:auto val="1"/>
        <c:lblAlgn val="ctr"/>
        <c:lblOffset val="100"/>
        <c:noMultiLvlLbl val="0"/>
      </c:catAx>
      <c:valAx>
        <c:axId val="745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43294"/>
        <c:axId val="38630407"/>
      </c:barChart>
      <c:catAx>
        <c:axId val="536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407"/>
        <c:auto val="1"/>
        <c:lblAlgn val="ctr"/>
        <c:lblOffset val="100"/>
        <c:noMultiLvlLbl val="0"/>
      </c:catAx>
      <c:valAx>
        <c:axId val="386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71239"/>
        <c:axId val="5315049"/>
      </c:barChart>
      <c:catAx>
        <c:axId val="498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49"/>
        <c:auto val="1"/>
        <c:lblAlgn val="ctr"/>
        <c:lblOffset val="100"/>
        <c:noMultiLvlLbl val="0"/>
      </c:catAx>
      <c:valAx>
        <c:axId val="53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76606"/>
        <c:axId val="82215202"/>
      </c:barChart>
      <c:catAx>
        <c:axId val="698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202"/>
        <c:auto val="1"/>
        <c:lblAlgn val="ctr"/>
        <c:lblOffset val="100"/>
        <c:noMultiLvlLbl val="0"/>
      </c:catAx>
      <c:valAx>
        <c:axId val="822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7058"/>
        <c:axId val="27372231"/>
      </c:barChart>
      <c:catAx>
        <c:axId val="3974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231"/>
        <c:auto val="1"/>
        <c:lblAlgn val="ctr"/>
        <c:lblOffset val="100"/>
        <c:noMultiLvlLbl val="0"/>
      </c:catAx>
      <c:valAx>
        <c:axId val="273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65867"/>
        <c:axId val="94327987"/>
      </c:barChart>
      <c:catAx>
        <c:axId val="3556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987"/>
        <c:auto val="1"/>
        <c:lblAlgn val="ctr"/>
        <c:lblOffset val="100"/>
        <c:noMultiLvlLbl val="0"/>
      </c:catAx>
      <c:valAx>
        <c:axId val="943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19902"/>
        <c:axId val="75550530"/>
      </c:barChart>
      <c:catAx>
        <c:axId val="5461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530"/>
        <c:auto val="1"/>
        <c:lblAlgn val="ctr"/>
        <c:lblOffset val="100"/>
        <c:noMultiLvlLbl val="0"/>
      </c:catAx>
      <c:valAx>
        <c:axId val="755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8089"/>
        <c:axId val="3511844"/>
      </c:barChart>
      <c:catAx>
        <c:axId val="7804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44"/>
        <c:auto val="1"/>
        <c:lblAlgn val="ctr"/>
        <c:lblOffset val="100"/>
        <c:noMultiLvlLbl val="0"/>
      </c:catAx>
      <c:valAx>
        <c:axId val="35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48426"/>
        <c:axId val="76697498"/>
      </c:barChart>
      <c:catAx>
        <c:axId val="2054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498"/>
        <c:auto val="1"/>
        <c:lblAlgn val="ctr"/>
        <c:lblOffset val="100"/>
        <c:noMultiLvlLbl val="0"/>
      </c:catAx>
      <c:valAx>
        <c:axId val="766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990"/>
        <c:axId val="81608501"/>
      </c:barChart>
      <c:catAx>
        <c:axId val="323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501"/>
        <c:auto val="1"/>
        <c:lblAlgn val="ctr"/>
        <c:lblOffset val="100"/>
        <c:noMultiLvlLbl val="0"/>
      </c:catAx>
      <c:valAx>
        <c:axId val="816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01672"/>
        <c:axId val="85317705"/>
      </c:barChart>
      <c:catAx>
        <c:axId val="7100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05"/>
        <c:auto val="1"/>
        <c:lblAlgn val="ctr"/>
        <c:lblOffset val="100"/>
        <c:noMultiLvlLbl val="0"/>
      </c:catAx>
      <c:valAx>
        <c:axId val="853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28776"/>
        <c:axId val="95536778"/>
      </c:barChart>
      <c:catAx>
        <c:axId val="2052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778"/>
        <c:auto val="1"/>
        <c:lblAlgn val="ctr"/>
        <c:lblOffset val="100"/>
        <c:noMultiLvlLbl val="0"/>
      </c:catAx>
      <c:valAx>
        <c:axId val="955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6551"/>
        <c:axId val="50719264"/>
      </c:barChart>
      <c:catAx>
        <c:axId val="133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264"/>
        <c:auto val="1"/>
        <c:lblAlgn val="ctr"/>
        <c:lblOffset val="100"/>
        <c:noMultiLvlLbl val="0"/>
      </c:catAx>
      <c:valAx>
        <c:axId val="507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61030"/>
        <c:axId val="54863339"/>
      </c:barChart>
      <c:catAx>
        <c:axId val="4366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339"/>
        <c:auto val="1"/>
        <c:lblAlgn val="ctr"/>
        <c:lblOffset val="100"/>
        <c:noMultiLvlLbl val="0"/>
      </c:catAx>
      <c:valAx>
        <c:axId val="548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3242"/>
        <c:axId val="44212497"/>
      </c:barChart>
      <c:catAx>
        <c:axId val="7835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497"/>
        <c:auto val="1"/>
        <c:lblAlgn val="ctr"/>
        <c:lblOffset val="100"/>
        <c:noMultiLvlLbl val="0"/>
      </c:catAx>
      <c:valAx>
        <c:axId val="442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4433"/>
        <c:axId val="88777308"/>
      </c:barChart>
      <c:catAx>
        <c:axId val="9793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308"/>
        <c:auto val="1"/>
        <c:lblAlgn val="ctr"/>
        <c:lblOffset val="100"/>
        <c:noMultiLvlLbl val="0"/>
      </c:catAx>
      <c:valAx>
        <c:axId val="887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