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47036"/>
        <c:axId val="60471279"/>
      </c:scatterChart>
      <c:valAx>
        <c:axId val="1474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279"/>
        <c:crossesAt val="0"/>
        <c:crossBetween val="midCat"/>
      </c:valAx>
      <c:valAx>
        <c:axId val="6047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59462"/>
        <c:axId val="87494389"/>
      </c:scatterChart>
      <c:valAx>
        <c:axId val="3775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389"/>
        <c:crossesAt val="0"/>
        <c:crossBetween val="midCat"/>
      </c:valAx>
      <c:valAx>
        <c:axId val="8749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32558"/>
        <c:axId val="33551401"/>
      </c:scatterChart>
      <c:valAx>
        <c:axId val="5473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401"/>
        <c:crossesAt val="0"/>
        <c:crossBetween val="midCat"/>
      </c:valAx>
      <c:valAx>
        <c:axId val="3355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59712"/>
        <c:axId val="54300299"/>
      </c:scatterChart>
      <c:valAx>
        <c:axId val="5875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299"/>
        <c:crossesAt val="0"/>
        <c:crossBetween val="midCat"/>
      </c:valAx>
      <c:valAx>
        <c:axId val="5430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