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04317"/>
        <c:axId val="65870932"/>
      </c:barChart>
      <c:catAx>
        <c:axId val="981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32"/>
        <c:auto val="1"/>
        <c:lblAlgn val="ctr"/>
        <c:lblOffset val="100"/>
        <c:noMultiLvlLbl val="0"/>
      </c:catAx>
      <c:valAx>
        <c:axId val="658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3620"/>
        <c:axId val="88088451"/>
      </c:barChart>
      <c:catAx>
        <c:axId val="897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451"/>
        <c:auto val="1"/>
        <c:lblAlgn val="ctr"/>
        <c:lblOffset val="100"/>
        <c:noMultiLvlLbl val="0"/>
      </c:catAx>
      <c:valAx>
        <c:axId val="880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83687"/>
        <c:axId val="21778262"/>
      </c:barChart>
      <c:catAx>
        <c:axId val="749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62"/>
        <c:auto val="1"/>
        <c:lblAlgn val="ctr"/>
        <c:lblOffset val="100"/>
        <c:noMultiLvlLbl val="0"/>
      </c:catAx>
      <c:valAx>
        <c:axId val="217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5923"/>
        <c:axId val="25706561"/>
      </c:barChart>
      <c:catAx>
        <c:axId val="299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561"/>
        <c:auto val="1"/>
        <c:lblAlgn val="ctr"/>
        <c:lblOffset val="100"/>
        <c:noMultiLvlLbl val="0"/>
      </c:catAx>
      <c:valAx>
        <c:axId val="257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28140"/>
        <c:axId val="10400742"/>
      </c:barChart>
      <c:catAx>
        <c:axId val="671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42"/>
        <c:auto val="1"/>
        <c:lblAlgn val="ctr"/>
        <c:lblOffset val="100"/>
        <c:noMultiLvlLbl val="0"/>
      </c:catAx>
      <c:valAx>
        <c:axId val="104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04732"/>
        <c:axId val="14237092"/>
      </c:barChart>
      <c:catAx>
        <c:axId val="523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092"/>
        <c:auto val="1"/>
        <c:lblAlgn val="ctr"/>
        <c:lblOffset val="100"/>
        <c:noMultiLvlLbl val="0"/>
      </c:catAx>
      <c:valAx>
        <c:axId val="142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2236"/>
        <c:axId val="6565815"/>
      </c:barChart>
      <c:catAx>
        <c:axId val="500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15"/>
        <c:auto val="1"/>
        <c:lblAlgn val="ctr"/>
        <c:lblOffset val="100"/>
        <c:noMultiLvlLbl val="0"/>
      </c:catAx>
      <c:valAx>
        <c:axId val="65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51937"/>
        <c:axId val="8808809"/>
      </c:barChart>
      <c:catAx>
        <c:axId val="2795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9"/>
        <c:auto val="1"/>
        <c:lblAlgn val="ctr"/>
        <c:lblOffset val="100"/>
        <c:noMultiLvlLbl val="0"/>
      </c:catAx>
      <c:valAx>
        <c:axId val="88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47212"/>
        <c:axId val="65111215"/>
      </c:barChart>
      <c:catAx>
        <c:axId val="102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215"/>
        <c:auto val="1"/>
        <c:lblAlgn val="ctr"/>
        <c:lblOffset val="100"/>
        <c:noMultiLvlLbl val="0"/>
      </c:catAx>
      <c:valAx>
        <c:axId val="651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87438"/>
        <c:axId val="52097908"/>
      </c:barChart>
      <c:catAx>
        <c:axId val="877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908"/>
        <c:auto val="1"/>
        <c:lblAlgn val="ctr"/>
        <c:lblOffset val="100"/>
        <c:noMultiLvlLbl val="0"/>
      </c:catAx>
      <c:valAx>
        <c:axId val="520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9260"/>
        <c:axId val="84770200"/>
      </c:barChart>
      <c:catAx>
        <c:axId val="115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200"/>
        <c:auto val="1"/>
        <c:lblAlgn val="ctr"/>
        <c:lblOffset val="100"/>
        <c:noMultiLvlLbl val="0"/>
      </c:catAx>
      <c:valAx>
        <c:axId val="847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5858"/>
        <c:axId val="90925423"/>
      </c:barChart>
      <c:catAx>
        <c:axId val="993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423"/>
        <c:auto val="1"/>
        <c:lblAlgn val="ctr"/>
        <c:lblOffset val="100"/>
        <c:noMultiLvlLbl val="0"/>
      </c:catAx>
      <c:valAx>
        <c:axId val="909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23876"/>
        <c:axId val="35034330"/>
      </c:barChart>
      <c:catAx>
        <c:axId val="384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30"/>
        <c:auto val="1"/>
        <c:lblAlgn val="ctr"/>
        <c:lblOffset val="100"/>
        <c:noMultiLvlLbl val="0"/>
      </c:catAx>
      <c:valAx>
        <c:axId val="350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91628"/>
        <c:axId val="95117646"/>
      </c:barChart>
      <c:catAx>
        <c:axId val="896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46"/>
        <c:auto val="1"/>
        <c:lblAlgn val="ctr"/>
        <c:lblOffset val="100"/>
        <c:noMultiLvlLbl val="0"/>
      </c:catAx>
      <c:valAx>
        <c:axId val="951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26474"/>
        <c:axId val="11420505"/>
      </c:barChart>
      <c:catAx>
        <c:axId val="362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505"/>
        <c:auto val="1"/>
        <c:lblAlgn val="ctr"/>
        <c:lblOffset val="100"/>
        <c:noMultiLvlLbl val="0"/>
      </c:catAx>
      <c:valAx>
        <c:axId val="114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4677"/>
        <c:axId val="1895740"/>
      </c:barChart>
      <c:catAx>
        <c:axId val="540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40"/>
        <c:auto val="1"/>
        <c:lblAlgn val="ctr"/>
        <c:lblOffset val="100"/>
        <c:noMultiLvlLbl val="0"/>
      </c:catAx>
      <c:valAx>
        <c:axId val="18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4442"/>
        <c:axId val="1026796"/>
      </c:barChart>
      <c:catAx>
        <c:axId val="408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96"/>
        <c:auto val="1"/>
        <c:lblAlgn val="ctr"/>
        <c:lblOffset val="100"/>
        <c:noMultiLvlLbl val="0"/>
      </c:catAx>
      <c:valAx>
        <c:axId val="10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5370"/>
        <c:axId val="77944202"/>
      </c:barChart>
      <c:catAx>
        <c:axId val="458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202"/>
        <c:auto val="1"/>
        <c:lblAlgn val="ctr"/>
        <c:lblOffset val="100"/>
        <c:noMultiLvlLbl val="0"/>
      </c:catAx>
      <c:valAx>
        <c:axId val="779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