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7839"/>
        <c:axId val="59458687"/>
      </c:scatterChart>
      <c:valAx>
        <c:axId val="3164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87"/>
        <c:crossesAt val="0"/>
        <c:crossBetween val="midCat"/>
      </c:valAx>
      <c:valAx>
        <c:axId val="5945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6030"/>
        <c:axId val="99415165"/>
      </c:scatterChart>
      <c:valAx>
        <c:axId val="2130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65"/>
        <c:crossesAt val="0"/>
        <c:crossBetween val="midCat"/>
      </c:valAx>
      <c:valAx>
        <c:axId val="9941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4893"/>
        <c:axId val="75995659"/>
      </c:scatterChart>
      <c:valAx>
        <c:axId val="7284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59"/>
        <c:crossesAt val="0"/>
        <c:crossBetween val="midCat"/>
      </c:valAx>
      <c:valAx>
        <c:axId val="7599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6869"/>
        <c:axId val="72268508"/>
      </c:scatterChart>
      <c:valAx>
        <c:axId val="2189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08"/>
        <c:crossesAt val="0"/>
        <c:crossBetween val="midCat"/>
      </c:valAx>
      <c:valAx>
        <c:axId val="7226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