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06424"/>
        <c:axId val="50270671"/>
      </c:barChart>
      <c:catAx>
        <c:axId val="56706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0671"/>
        <c:auto val="1"/>
        <c:lblAlgn val="ctr"/>
        <c:lblOffset val="100"/>
        <c:noMultiLvlLbl val="0"/>
      </c:catAx>
      <c:valAx>
        <c:axId val="50270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6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52088"/>
        <c:axId val="66263663"/>
      </c:barChart>
      <c:catAx>
        <c:axId val="3152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63663"/>
        <c:auto val="1"/>
        <c:lblAlgn val="ctr"/>
        <c:lblOffset val="100"/>
        <c:noMultiLvlLbl val="0"/>
      </c:catAx>
      <c:valAx>
        <c:axId val="66263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2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015137"/>
        <c:axId val="86135598"/>
      </c:barChart>
      <c:catAx>
        <c:axId val="68015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5598"/>
        <c:auto val="1"/>
        <c:lblAlgn val="ctr"/>
        <c:lblOffset val="100"/>
        <c:noMultiLvlLbl val="0"/>
      </c:catAx>
      <c:valAx>
        <c:axId val="86135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5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91528"/>
        <c:axId val="54419575"/>
      </c:barChart>
      <c:catAx>
        <c:axId val="19891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9575"/>
        <c:auto val="1"/>
        <c:lblAlgn val="ctr"/>
        <c:lblOffset val="100"/>
        <c:noMultiLvlLbl val="0"/>
      </c:catAx>
      <c:valAx>
        <c:axId val="54419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1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