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27517"/>
        <c:axId val="13054569"/>
      </c:lineChart>
      <c:catAx>
        <c:axId val="1572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54569"/>
        <c:crossesAt val="0"/>
        <c:auto val="1"/>
        <c:lblAlgn val="ctr"/>
        <c:lblOffset val="100"/>
        <c:noMultiLvlLbl val="0"/>
      </c:catAx>
      <c:valAx>
        <c:axId val="13054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27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50227"/>
        <c:axId val="80745440"/>
      </c:lineChart>
      <c:catAx>
        <c:axId val="8495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45440"/>
        <c:crossesAt val="0"/>
        <c:auto val="1"/>
        <c:lblAlgn val="ctr"/>
        <c:lblOffset val="100"/>
        <c:noMultiLvlLbl val="0"/>
      </c:catAx>
      <c:valAx>
        <c:axId val="80745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50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703650"/>
        <c:axId val="52314749"/>
      </c:barChart>
      <c:catAx>
        <c:axId val="7970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14749"/>
        <c:crossesAt val="0"/>
        <c:auto val="1"/>
        <c:lblAlgn val="ctr"/>
        <c:lblOffset val="100"/>
        <c:noMultiLvlLbl val="0"/>
      </c:catAx>
      <c:valAx>
        <c:axId val="52314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03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8475705"/>
        <c:axId val="56998634"/>
        <c:axId val="69989334"/>
      </c:bar3DChart>
      <c:catAx>
        <c:axId val="1847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98634"/>
        <c:crossesAt val="0"/>
        <c:auto val="1"/>
        <c:lblAlgn val="ctr"/>
        <c:lblOffset val="100"/>
        <c:noMultiLvlLbl val="0"/>
      </c:catAx>
      <c:valAx>
        <c:axId val="56998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75705"/>
        <c:crossesAt val="1"/>
        <c:crossBetween val="midCat"/>
      </c:valAx>
      <c:serAx>
        <c:axId val="6998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986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8946451"/>
        <c:axId val="3181235"/>
      </c:scatterChart>
      <c:valAx>
        <c:axId val="1894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1235"/>
        <c:crossesAt val="0"/>
        <c:crossBetween val="midCat"/>
      </c:valAx>
      <c:valAx>
        <c:axId val="3181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464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981936"/>
        <c:axId val="26294810"/>
      </c:scatterChart>
      <c:valAx>
        <c:axId val="479819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94810"/>
        <c:crossesAt val="0"/>
        <c:crossBetween val="midCat"/>
        <c:majorUnit val="30"/>
        <c:minorUnit val="30"/>
      </c:valAx>
      <c:valAx>
        <c:axId val="262948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819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15648"/>
        <c:axId val="65697605"/>
      </c:scatterChart>
      <c:valAx>
        <c:axId val="33156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97605"/>
        <c:crossesAt val="0"/>
        <c:crossBetween val="midCat"/>
        <c:majorUnit val="30"/>
        <c:minorUnit val="30"/>
      </c:valAx>
      <c:valAx>
        <c:axId val="656976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56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