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06303"/>
        <c:axId val="64880076"/>
      </c:lineChart>
      <c:catAx>
        <c:axId val="50606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80076"/>
        <c:crossesAt val="0"/>
        <c:auto val="1"/>
        <c:lblAlgn val="ctr"/>
        <c:lblOffset val="100"/>
        <c:noMultiLvlLbl val="0"/>
      </c:catAx>
      <c:valAx>
        <c:axId val="64880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06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2155727"/>
        <c:axId val="59618330"/>
      </c:areaChart>
      <c:catAx>
        <c:axId val="12155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18330"/>
        <c:crossesAt val="0"/>
        <c:auto val="1"/>
        <c:lblAlgn val="ctr"/>
        <c:lblOffset val="100"/>
        <c:noMultiLvlLbl val="0"/>
      </c:catAx>
      <c:valAx>
        <c:axId val="59618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55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