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627299"/>
        <c:axId val="22393462"/>
      </c:barChart>
      <c:catAx>
        <c:axId val="97627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3462"/>
        <c:auto val="1"/>
        <c:lblAlgn val="ctr"/>
        <c:lblOffset val="100"/>
        <c:noMultiLvlLbl val="0"/>
      </c:catAx>
      <c:valAx>
        <c:axId val="22393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7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833854"/>
        <c:axId val="14687904"/>
      </c:barChart>
      <c:catAx>
        <c:axId val="56833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7904"/>
        <c:auto val="1"/>
        <c:lblAlgn val="ctr"/>
        <c:lblOffset val="100"/>
        <c:noMultiLvlLbl val="0"/>
      </c:catAx>
      <c:valAx>
        <c:axId val="14687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33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82403"/>
        <c:axId val="33058364"/>
      </c:barChart>
      <c:catAx>
        <c:axId val="95782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8364"/>
        <c:auto val="1"/>
        <c:lblAlgn val="ctr"/>
        <c:lblOffset val="100"/>
        <c:noMultiLvlLbl val="0"/>
      </c:catAx>
      <c:valAx>
        <c:axId val="33058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2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73978"/>
        <c:axId val="26008281"/>
      </c:barChart>
      <c:catAx>
        <c:axId val="19273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8281"/>
        <c:auto val="1"/>
        <c:lblAlgn val="ctr"/>
        <c:lblOffset val="100"/>
        <c:noMultiLvlLbl val="0"/>
      </c:catAx>
      <c:valAx>
        <c:axId val="26008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3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