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006022"/>
        <c:axId val="29706057"/>
      </c:lineChart>
      <c:catAx>
        <c:axId val="71006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06057"/>
        <c:crossesAt val="0"/>
        <c:auto val="1"/>
        <c:lblAlgn val="ctr"/>
        <c:lblOffset val="100"/>
        <c:noMultiLvlLbl val="0"/>
      </c:catAx>
      <c:valAx>
        <c:axId val="297060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060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36879"/>
        <c:axId val="56038259"/>
      </c:lineChart>
      <c:catAx>
        <c:axId val="13136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38259"/>
        <c:crossesAt val="0"/>
        <c:auto val="1"/>
        <c:lblAlgn val="ctr"/>
        <c:lblOffset val="100"/>
        <c:noMultiLvlLbl val="0"/>
      </c:catAx>
      <c:valAx>
        <c:axId val="560382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368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356637"/>
        <c:axId val="27191104"/>
      </c:barChart>
      <c:catAx>
        <c:axId val="7356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91104"/>
        <c:crossesAt val="0"/>
        <c:auto val="1"/>
        <c:lblAlgn val="ctr"/>
        <c:lblOffset val="100"/>
        <c:noMultiLvlLbl val="0"/>
      </c:catAx>
      <c:valAx>
        <c:axId val="271911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66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9182290"/>
        <c:axId val="94080578"/>
        <c:axId val="64177303"/>
      </c:bar3DChart>
      <c:catAx>
        <c:axId val="29182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80578"/>
        <c:crossesAt val="0"/>
        <c:auto val="1"/>
        <c:lblAlgn val="ctr"/>
        <c:lblOffset val="100"/>
        <c:noMultiLvlLbl val="0"/>
      </c:catAx>
      <c:valAx>
        <c:axId val="940805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182290"/>
        <c:crossesAt val="1"/>
        <c:crossBetween val="midCat"/>
      </c:valAx>
      <c:serAx>
        <c:axId val="64177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8057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1662871"/>
        <c:axId val="91106819"/>
      </c:scatterChart>
      <c:valAx>
        <c:axId val="61662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06819"/>
        <c:crossesAt val="0"/>
        <c:crossBetween val="midCat"/>
      </c:valAx>
      <c:valAx>
        <c:axId val="911068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628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4527630"/>
        <c:axId val="99741591"/>
      </c:scatterChart>
      <c:valAx>
        <c:axId val="1452763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41591"/>
        <c:crossesAt val="0"/>
        <c:crossBetween val="midCat"/>
        <c:majorUnit val="30"/>
        <c:minorUnit val="30"/>
      </c:valAx>
      <c:valAx>
        <c:axId val="997415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52763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4412224"/>
        <c:axId val="50684554"/>
      </c:scatterChart>
      <c:valAx>
        <c:axId val="1441222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84554"/>
        <c:crossesAt val="0"/>
        <c:crossBetween val="midCat"/>
        <c:majorUnit val="30"/>
        <c:minorUnit val="30"/>
      </c:valAx>
      <c:valAx>
        <c:axId val="506845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41222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