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89814"/>
        <c:axId val="85681542"/>
      </c:lineChart>
      <c:catAx>
        <c:axId val="2568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1542"/>
        <c:crossesAt val="0"/>
        <c:auto val="1"/>
        <c:lblAlgn val="ctr"/>
        <c:lblOffset val="100"/>
        <c:noMultiLvlLbl val="0"/>
      </c:catAx>
      <c:valAx>
        <c:axId val="85681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9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149683"/>
        <c:axId val="94924828"/>
      </c:areaChart>
      <c:catAx>
        <c:axId val="7414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4828"/>
        <c:crossesAt val="0"/>
        <c:auto val="1"/>
        <c:lblAlgn val="ctr"/>
        <c:lblOffset val="100"/>
        <c:noMultiLvlLbl val="0"/>
      </c:catAx>
      <c:valAx>
        <c:axId val="94924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9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