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572426"/>
        <c:axId val="67878754"/>
      </c:scatterChart>
      <c:valAx>
        <c:axId val="565724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754"/>
        <c:crossesAt val="0"/>
        <c:crossBetween val="midCat"/>
      </c:valAx>
      <c:valAx>
        <c:axId val="678787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4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