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21056"/>
        <c:axId val="12822508"/>
      </c:barChart>
      <c:catAx>
        <c:axId val="18321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22508"/>
        <c:auto val="1"/>
        <c:lblAlgn val="ctr"/>
        <c:lblOffset val="100"/>
        <c:noMultiLvlLbl val="0"/>
      </c:catAx>
      <c:valAx>
        <c:axId val="12822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21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852795"/>
        <c:axId val="38095692"/>
      </c:barChart>
      <c:catAx>
        <c:axId val="47852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95692"/>
        <c:auto val="1"/>
        <c:lblAlgn val="ctr"/>
        <c:lblOffset val="100"/>
        <c:noMultiLvlLbl val="0"/>
      </c:catAx>
      <c:valAx>
        <c:axId val="38095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2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166456"/>
        <c:axId val="71573292"/>
      </c:barChart>
      <c:catAx>
        <c:axId val="62166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73292"/>
        <c:auto val="1"/>
        <c:lblAlgn val="ctr"/>
        <c:lblOffset val="100"/>
        <c:noMultiLvlLbl val="0"/>
      </c:catAx>
      <c:valAx>
        <c:axId val="71573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66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22230"/>
        <c:axId val="1462230"/>
      </c:barChart>
      <c:catAx>
        <c:axId val="3622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230"/>
        <c:auto val="1"/>
        <c:lblAlgn val="ctr"/>
        <c:lblOffset val="100"/>
        <c:noMultiLvlLbl val="0"/>
      </c:catAx>
      <c:valAx>
        <c:axId val="1462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2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