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2965"/>
        <c:axId val="45466860"/>
      </c:lineChart>
      <c:catAx>
        <c:axId val="580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860"/>
        <c:crossesAt val="0"/>
        <c:auto val="1"/>
        <c:lblAlgn val="ctr"/>
        <c:lblOffset val="100"/>
        <c:noMultiLvlLbl val="0"/>
      </c:catAx>
      <c:valAx>
        <c:axId val="4546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7735"/>
        <c:axId val="63098271"/>
      </c:lineChart>
      <c:catAx>
        <c:axId val="536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8271"/>
        <c:crossesAt val="0"/>
        <c:auto val="1"/>
        <c:lblAlgn val="ctr"/>
        <c:lblOffset val="100"/>
        <c:noMultiLvlLbl val="0"/>
      </c:catAx>
      <c:valAx>
        <c:axId val="6309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317905"/>
        <c:axId val="71244756"/>
      </c:barChart>
      <c:catAx>
        <c:axId val="393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4756"/>
        <c:crossesAt val="0"/>
        <c:auto val="1"/>
        <c:lblAlgn val="ctr"/>
        <c:lblOffset val="100"/>
        <c:noMultiLvlLbl val="0"/>
      </c:catAx>
      <c:valAx>
        <c:axId val="7124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32129"/>
        <c:axId val="12875142"/>
        <c:axId val="25043762"/>
      </c:bar3DChart>
      <c:catAx>
        <c:axId val="423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5142"/>
        <c:crossesAt val="0"/>
        <c:auto val="1"/>
        <c:lblAlgn val="ctr"/>
        <c:lblOffset val="100"/>
        <c:noMultiLvlLbl val="0"/>
      </c:catAx>
      <c:valAx>
        <c:axId val="1287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2129"/>
        <c:crossesAt val="1"/>
        <c:crossBetween val="midCat"/>
      </c:valAx>
      <c:serAx>
        <c:axId val="250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51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0786"/>
        <c:axId val="66880664"/>
      </c:scatterChart>
      <c:valAx>
        <c:axId val="306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0664"/>
        <c:crossesAt val="0"/>
        <c:crossBetween val="midCat"/>
      </c:valAx>
      <c:valAx>
        <c:axId val="6688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62746"/>
        <c:axId val="21676722"/>
      </c:scatterChart>
      <c:valAx>
        <c:axId val="62862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6722"/>
        <c:crossesAt val="0"/>
        <c:crossBetween val="midCat"/>
        <c:majorUnit val="30"/>
        <c:minorUnit val="30"/>
      </c:valAx>
      <c:valAx>
        <c:axId val="21676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2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85224"/>
        <c:axId val="83299526"/>
      </c:scatterChart>
      <c:valAx>
        <c:axId val="93785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9526"/>
        <c:crossesAt val="0"/>
        <c:crossBetween val="midCat"/>
        <c:majorUnit val="30"/>
        <c:minorUnit val="30"/>
      </c:valAx>
      <c:valAx>
        <c:axId val="83299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5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