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436876"/>
        <c:axId val="89957361"/>
      </c:scatterChart>
      <c:valAx>
        <c:axId val="54436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7361"/>
        <c:crossesAt val="0"/>
        <c:crossBetween val="midCat"/>
      </c:valAx>
      <c:valAx>
        <c:axId val="89957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36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104289"/>
        <c:axId val="90554987"/>
      </c:scatterChart>
      <c:valAx>
        <c:axId val="2510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54987"/>
        <c:crossesAt val="0"/>
        <c:crossBetween val="midCat"/>
      </c:valAx>
      <c:valAx>
        <c:axId val="90554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04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