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44691"/>
        <c:axId val="62199126"/>
      </c:lineChart>
      <c:catAx>
        <c:axId val="92244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99126"/>
        <c:crossesAt val="0"/>
        <c:auto val="1"/>
        <c:lblAlgn val="ctr"/>
        <c:lblOffset val="100"/>
        <c:noMultiLvlLbl val="0"/>
      </c:catAx>
      <c:valAx>
        <c:axId val="62199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44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4734929"/>
        <c:axId val="12594978"/>
      </c:areaChart>
      <c:catAx>
        <c:axId val="54734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94978"/>
        <c:crossesAt val="0"/>
        <c:auto val="1"/>
        <c:lblAlgn val="ctr"/>
        <c:lblOffset val="100"/>
        <c:noMultiLvlLbl val="0"/>
      </c:catAx>
      <c:valAx>
        <c:axId val="12594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34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