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8254321"/>
        <c:axId val="39335687"/>
      </c:lineChart>
      <c:catAx>
        <c:axId val="482543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335687"/>
        <c:crossesAt val="0"/>
        <c:auto val="1"/>
        <c:lblAlgn val="ctr"/>
        <c:lblOffset val="100"/>
        <c:noMultiLvlLbl val="0"/>
      </c:catAx>
      <c:valAx>
        <c:axId val="393356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2543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473686"/>
        <c:axId val="86377507"/>
      </c:lineChart>
      <c:catAx>
        <c:axId val="4473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77507"/>
        <c:crossesAt val="0"/>
        <c:auto val="1"/>
        <c:lblAlgn val="ctr"/>
        <c:lblOffset val="100"/>
        <c:noMultiLvlLbl val="0"/>
      </c:catAx>
      <c:valAx>
        <c:axId val="863775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36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258888"/>
        <c:axId val="65594747"/>
      </c:lineChart>
      <c:catAx>
        <c:axId val="232588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94747"/>
        <c:crossesAt val="0"/>
        <c:auto val="1"/>
        <c:lblAlgn val="ctr"/>
        <c:lblOffset val="100"/>
        <c:noMultiLvlLbl val="0"/>
      </c:catAx>
      <c:valAx>
        <c:axId val="655947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2588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0447619"/>
        <c:axId val="38460513"/>
      </c:lineChart>
      <c:catAx>
        <c:axId val="60447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60513"/>
        <c:crossesAt val="0"/>
        <c:auto val="1"/>
        <c:lblAlgn val="ctr"/>
        <c:lblOffset val="100"/>
        <c:noMultiLvlLbl val="0"/>
      </c:catAx>
      <c:valAx>
        <c:axId val="384605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47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409760"/>
        <c:axId val="21302364"/>
      </c:lineChart>
      <c:catAx>
        <c:axId val="344097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302364"/>
        <c:crossesAt val="0"/>
        <c:auto val="1"/>
        <c:lblAlgn val="ctr"/>
        <c:lblOffset val="100"/>
        <c:noMultiLvlLbl val="0"/>
      </c:catAx>
      <c:valAx>
        <c:axId val="213023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097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497378"/>
        <c:axId val="94303324"/>
      </c:lineChart>
      <c:catAx>
        <c:axId val="90497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303324"/>
        <c:crossesAt val="0"/>
        <c:auto val="1"/>
        <c:lblAlgn val="ctr"/>
        <c:lblOffset val="100"/>
        <c:noMultiLvlLbl val="0"/>
      </c:catAx>
      <c:valAx>
        <c:axId val="943033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97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1289689"/>
        <c:axId val="24922814"/>
      </c:lineChart>
      <c:catAx>
        <c:axId val="312896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922814"/>
        <c:crossesAt val="0"/>
        <c:auto val="1"/>
        <c:lblAlgn val="ctr"/>
        <c:lblOffset val="100"/>
        <c:noMultiLvlLbl val="0"/>
      </c:catAx>
      <c:valAx>
        <c:axId val="249228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896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140333"/>
        <c:axId val="67018628"/>
      </c:lineChart>
      <c:catAx>
        <c:axId val="431403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18628"/>
        <c:crossesAt val="0"/>
        <c:auto val="1"/>
        <c:lblAlgn val="ctr"/>
        <c:lblOffset val="100"/>
        <c:noMultiLvlLbl val="0"/>
      </c:catAx>
      <c:valAx>
        <c:axId val="67018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1403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2773173"/>
        <c:axId val="60726915"/>
      </c:lineChart>
      <c:catAx>
        <c:axId val="827731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726915"/>
        <c:crossesAt val="0"/>
        <c:auto val="1"/>
        <c:lblAlgn val="ctr"/>
        <c:lblOffset val="100"/>
        <c:noMultiLvlLbl val="0"/>
      </c:catAx>
      <c:valAx>
        <c:axId val="607269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7731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669100"/>
        <c:axId val="10849725"/>
      </c:lineChart>
      <c:catAx>
        <c:axId val="746691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49725"/>
        <c:crossesAt val="0"/>
        <c:auto val="1"/>
        <c:lblAlgn val="ctr"/>
        <c:lblOffset val="100"/>
        <c:noMultiLvlLbl val="0"/>
      </c:catAx>
      <c:valAx>
        <c:axId val="108497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691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