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75472048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7547215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