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663879"/>
        <c:axId val="68860563"/>
      </c:barChart>
      <c:catAx>
        <c:axId val="1666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60563"/>
        <c:crossesAt val="0"/>
        <c:auto val="1"/>
        <c:lblAlgn val="ctr"/>
        <c:lblOffset val="100"/>
        <c:noMultiLvlLbl val="0"/>
      </c:catAx>
      <c:valAx>
        <c:axId val="688605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63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736681"/>
        <c:axId val="89698043"/>
      </c:barChart>
      <c:catAx>
        <c:axId val="8873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98043"/>
        <c:crossesAt val="0"/>
        <c:auto val="1"/>
        <c:lblAlgn val="ctr"/>
        <c:lblOffset val="100"/>
        <c:noMultiLvlLbl val="0"/>
      </c:catAx>
      <c:valAx>
        <c:axId val="896980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36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638464"/>
        <c:axId val="64670143"/>
      </c:barChart>
      <c:catAx>
        <c:axId val="1463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70143"/>
        <c:crossesAt val="0"/>
        <c:auto val="1"/>
        <c:lblAlgn val="ctr"/>
        <c:lblOffset val="100"/>
        <c:noMultiLvlLbl val="0"/>
      </c:catAx>
      <c:valAx>
        <c:axId val="646701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38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818026"/>
        <c:axId val="65400185"/>
      </c:barChart>
      <c:catAx>
        <c:axId val="82818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00185"/>
        <c:crossesAt val="0"/>
        <c:auto val="1"/>
        <c:lblAlgn val="ctr"/>
        <c:lblOffset val="100"/>
        <c:noMultiLvlLbl val="0"/>
      </c:catAx>
      <c:valAx>
        <c:axId val="654001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180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980364"/>
        <c:axId val="52380590"/>
      </c:barChart>
      <c:catAx>
        <c:axId val="4698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80590"/>
        <c:crossesAt val="0"/>
        <c:auto val="1"/>
        <c:lblAlgn val="ctr"/>
        <c:lblOffset val="100"/>
        <c:noMultiLvlLbl val="0"/>
      </c:catAx>
      <c:valAx>
        <c:axId val="523805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80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497860"/>
        <c:axId val="68549276"/>
      </c:barChart>
      <c:catAx>
        <c:axId val="1249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49276"/>
        <c:crossesAt val="0"/>
        <c:auto val="1"/>
        <c:lblAlgn val="ctr"/>
        <c:lblOffset val="100"/>
        <c:noMultiLvlLbl val="0"/>
      </c:catAx>
      <c:valAx>
        <c:axId val="685492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97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790272"/>
        <c:axId val="34701619"/>
      </c:barChart>
      <c:catAx>
        <c:axId val="467902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701619"/>
        <c:crossesAt val="0"/>
        <c:auto val="1"/>
        <c:lblAlgn val="ctr"/>
        <c:lblOffset val="100"/>
        <c:noMultiLvlLbl val="0"/>
      </c:catAx>
      <c:valAx>
        <c:axId val="347016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902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