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03043"/>
        <c:axId val="71124042"/>
      </c:barChart>
      <c:catAx>
        <c:axId val="4530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042"/>
        <c:auto val="1"/>
        <c:lblAlgn val="ctr"/>
        <c:lblOffset val="100"/>
        <c:noMultiLvlLbl val="0"/>
      </c:catAx>
      <c:valAx>
        <c:axId val="7112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24798"/>
        <c:axId val="24442693"/>
      </c:barChart>
      <c:catAx>
        <c:axId val="4162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693"/>
        <c:auto val="1"/>
        <c:lblAlgn val="ctr"/>
        <c:lblOffset val="100"/>
        <c:noMultiLvlLbl val="0"/>
      </c:catAx>
      <c:valAx>
        <c:axId val="244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55538"/>
        <c:axId val="31991549"/>
      </c:barChart>
      <c:catAx>
        <c:axId val="5415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549"/>
        <c:auto val="1"/>
        <c:lblAlgn val="ctr"/>
        <c:lblOffset val="100"/>
        <c:noMultiLvlLbl val="0"/>
      </c:catAx>
      <c:valAx>
        <c:axId val="3199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19881"/>
        <c:axId val="70768472"/>
      </c:barChart>
      <c:catAx>
        <c:axId val="1741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472"/>
        <c:auto val="1"/>
        <c:lblAlgn val="ctr"/>
        <c:lblOffset val="100"/>
        <c:noMultiLvlLbl val="0"/>
      </c:catAx>
      <c:valAx>
        <c:axId val="707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9050"/>
        <c:axId val="75644700"/>
      </c:barChart>
      <c:catAx>
        <c:axId val="512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700"/>
        <c:auto val="1"/>
        <c:lblAlgn val="ctr"/>
        <c:lblOffset val="100"/>
        <c:noMultiLvlLbl val="0"/>
      </c:catAx>
      <c:valAx>
        <c:axId val="7564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67990"/>
        <c:axId val="59017833"/>
      </c:barChart>
      <c:catAx>
        <c:axId val="6216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833"/>
        <c:auto val="1"/>
        <c:lblAlgn val="ctr"/>
        <c:lblOffset val="100"/>
        <c:noMultiLvlLbl val="0"/>
      </c:catAx>
      <c:valAx>
        <c:axId val="5901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15618"/>
        <c:axId val="75991632"/>
      </c:barChart>
      <c:catAx>
        <c:axId val="5661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632"/>
        <c:auto val="1"/>
        <c:lblAlgn val="ctr"/>
        <c:lblOffset val="100"/>
        <c:noMultiLvlLbl val="0"/>
      </c:catAx>
      <c:valAx>
        <c:axId val="7599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10046"/>
        <c:axId val="91544237"/>
      </c:barChart>
      <c:catAx>
        <c:axId val="3831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237"/>
        <c:auto val="1"/>
        <c:lblAlgn val="ctr"/>
        <c:lblOffset val="100"/>
        <c:noMultiLvlLbl val="0"/>
      </c:catAx>
      <c:valAx>
        <c:axId val="915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05351"/>
        <c:axId val="68077884"/>
      </c:barChart>
      <c:catAx>
        <c:axId val="2090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884"/>
        <c:auto val="1"/>
        <c:lblAlgn val="ctr"/>
        <c:lblOffset val="100"/>
        <c:noMultiLvlLbl val="0"/>
      </c:catAx>
      <c:valAx>
        <c:axId val="6807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22199"/>
        <c:axId val="78492624"/>
      </c:barChart>
      <c:catAx>
        <c:axId val="9512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624"/>
        <c:auto val="1"/>
        <c:lblAlgn val="ctr"/>
        <c:lblOffset val="100"/>
        <c:noMultiLvlLbl val="0"/>
      </c:catAx>
      <c:valAx>
        <c:axId val="7849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55596"/>
        <c:axId val="13956191"/>
      </c:barChart>
      <c:catAx>
        <c:axId val="4565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191"/>
        <c:auto val="1"/>
        <c:lblAlgn val="ctr"/>
        <c:lblOffset val="100"/>
        <c:noMultiLvlLbl val="0"/>
      </c:catAx>
      <c:valAx>
        <c:axId val="1395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96424"/>
        <c:axId val="30523982"/>
      </c:barChart>
      <c:catAx>
        <c:axId val="3909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982"/>
        <c:auto val="1"/>
        <c:lblAlgn val="ctr"/>
        <c:lblOffset val="100"/>
        <c:noMultiLvlLbl val="0"/>
      </c:catAx>
      <c:valAx>
        <c:axId val="305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17843"/>
        <c:axId val="82499132"/>
      </c:barChart>
      <c:catAx>
        <c:axId val="2931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132"/>
        <c:auto val="1"/>
        <c:lblAlgn val="ctr"/>
        <c:lblOffset val="100"/>
        <c:noMultiLvlLbl val="0"/>
      </c:catAx>
      <c:valAx>
        <c:axId val="824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57502"/>
        <c:axId val="67690855"/>
      </c:barChart>
      <c:catAx>
        <c:axId val="1375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855"/>
        <c:auto val="1"/>
        <c:lblAlgn val="ctr"/>
        <c:lblOffset val="100"/>
        <c:noMultiLvlLbl val="0"/>
      </c:catAx>
      <c:valAx>
        <c:axId val="6769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21580"/>
        <c:axId val="477534"/>
      </c:barChart>
      <c:catAx>
        <c:axId val="4672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4"/>
        <c:auto val="1"/>
        <c:lblAlgn val="ctr"/>
        <c:lblOffset val="100"/>
        <c:noMultiLvlLbl val="0"/>
      </c:catAx>
      <c:valAx>
        <c:axId val="4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99538"/>
        <c:axId val="32811306"/>
      </c:barChart>
      <c:catAx>
        <c:axId val="3159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306"/>
        <c:auto val="1"/>
        <c:lblAlgn val="ctr"/>
        <c:lblOffset val="100"/>
        <c:noMultiLvlLbl val="0"/>
      </c:catAx>
      <c:valAx>
        <c:axId val="328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23626"/>
        <c:axId val="48706828"/>
      </c:barChart>
      <c:catAx>
        <c:axId val="6792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828"/>
        <c:auto val="1"/>
        <c:lblAlgn val="ctr"/>
        <c:lblOffset val="100"/>
        <c:noMultiLvlLbl val="0"/>
      </c:catAx>
      <c:valAx>
        <c:axId val="4870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42796"/>
        <c:axId val="11209117"/>
      </c:barChart>
      <c:catAx>
        <c:axId val="7244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117"/>
        <c:auto val="1"/>
        <c:lblAlgn val="ctr"/>
        <c:lblOffset val="100"/>
        <c:noMultiLvlLbl val="0"/>
      </c:catAx>
      <c:valAx>
        <c:axId val="112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